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1373"/>
        <c:axId val="19422793"/>
      </c:lineChart>
      <c:catAx>
        <c:axId val="28521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793"/>
        <c:crossesAt val="0"/>
        <c:auto val="1"/>
        <c:lblAlgn val="ctr"/>
        <c:lblOffset val="100"/>
        <c:noMultiLvlLbl val="0"/>
      </c:catAx>
      <c:valAx>
        <c:axId val="19422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8783"/>
        <c:axId val="45349226"/>
      </c:lineChart>
      <c:catAx>
        <c:axId val="39058783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226"/>
        <c:crossesAt val="0"/>
        <c:auto val="1"/>
        <c:lblAlgn val="ctr"/>
        <c:lblOffset val="100"/>
        <c:noMultiLvlLbl val="0"/>
      </c:catAx>
      <c:valAx>
        <c:axId val="45349226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3172"/>
        <c:axId val="19775594"/>
      </c:lineChart>
      <c:catAx>
        <c:axId val="19143172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594"/>
        <c:crossesAt val="0"/>
        <c:auto val="1"/>
        <c:lblAlgn val="ctr"/>
        <c:lblOffset val="100"/>
        <c:noMultiLvlLbl val="0"/>
      </c:catAx>
      <c:valAx>
        <c:axId val="19775594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