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x</t>
  </si>
  <si>
    <t xml:space="preserve">g</t>
  </si>
  <si>
    <t xml:space="preserve">Pm</t>
  </si>
  <si>
    <t xml:space="preserve">m4</t>
  </si>
  <si>
    <t xml:space="preserve">M4g</t>
  </si>
  <si>
    <t xml:space="preserve">m10</t>
  </si>
  <si>
    <t xml:space="preserve">M10g</t>
  </si>
  <si>
    <t xml:space="preserve">m15</t>
  </si>
  <si>
    <t xml:space="preserve">M15g</t>
  </si>
  <si>
    <t xml:space="preserve">w</t>
  </si>
  <si>
    <t xml:space="preserve">t0</t>
  </si>
  <si>
    <t xml:space="preserve">T0</t>
  </si>
  <si>
    <t xml:space="preserve">t10l</t>
  </si>
  <si>
    <t xml:space="preserve">r0 </t>
  </si>
  <si>
    <t xml:space="preserve">R0</t>
  </si>
  <si>
    <t xml:space="preserve">t10d</t>
  </si>
  <si>
    <t xml:space="preserve">T10</t>
  </si>
  <si>
    <t xml:space="preserve">t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107" activeCellId="0" sqref="C107:C13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10" min="10" style="0" width="7.56"/>
    <col collapsed="false" customWidth="true" hidden="false" outlineLevel="0" max="11" min="11" style="0" width="8.99"/>
    <col collapsed="false" customWidth="true" hidden="false" outlineLevel="0" max="15" min="15" style="0" width="8.41"/>
    <col collapsed="false" customWidth="true" hidden="false" outlineLevel="0" max="16" min="16" style="0" width="4.85"/>
    <col collapsed="false" customWidth="true" hidden="false" outlineLevel="0" max="20" min="20" style="0" width="4.85"/>
    <col collapsed="false" customWidth="true" hidden="false" outlineLevel="0" max="21" min="21" style="0" width="7.85"/>
    <col collapsed="false" customWidth="true" hidden="false" outlineLevel="0" max="26" min="23" style="0" width="9.41"/>
    <col collapsed="false" customWidth="true" hidden="false" outlineLevel="0" max="27" min="27" style="0" width="4.99"/>
    <col collapsed="false" customWidth="true" hidden="false" outlineLevel="0" max="28" min="28" style="0" width="4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G1" s="0" t="s">
        <v>3</v>
      </c>
      <c r="I1" s="0" t="s">
        <v>4</v>
      </c>
      <c r="L1" s="0" t="s">
        <v>5</v>
      </c>
      <c r="N1" s="0" t="s">
        <v>6</v>
      </c>
      <c r="Q1" s="0" t="s">
        <v>7</v>
      </c>
      <c r="S1" s="0" t="s">
        <v>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87.51</v>
      </c>
      <c r="D2" s="1" t="n">
        <f aca="false">2.6/6*(2*C2+C3)</f>
        <v>113.763</v>
      </c>
      <c r="E2" s="1"/>
      <c r="F2" s="0" t="n">
        <v>0</v>
      </c>
      <c r="G2" s="0" t="n">
        <v>0</v>
      </c>
      <c r="H2" s="2" t="n">
        <f aca="false">2.6*G2</f>
        <v>0</v>
      </c>
      <c r="I2" s="1" t="n">
        <f aca="false">D2*H2</f>
        <v>0</v>
      </c>
      <c r="K2" s="0" t="n">
        <v>0</v>
      </c>
      <c r="L2" s="0" t="n">
        <v>0</v>
      </c>
      <c r="M2" s="2" t="n">
        <f aca="false">2.6*L2</f>
        <v>0</v>
      </c>
      <c r="N2" s="1" t="n">
        <f aca="false">D2*M2</f>
        <v>0</v>
      </c>
      <c r="P2" s="0" t="n">
        <v>0</v>
      </c>
      <c r="Q2" s="2" t="n">
        <v>0</v>
      </c>
      <c r="R2" s="2" t="n">
        <f aca="false">2.6*Q2</f>
        <v>0</v>
      </c>
      <c r="S2" s="1" t="n">
        <f aca="false">D2*R2</f>
        <v>0</v>
      </c>
    </row>
    <row r="3" customFormat="false" ht="12.75" hidden="false" customHeight="false" outlineLevel="0" collapsed="false">
      <c r="A3" s="0" t="n">
        <v>1</v>
      </c>
      <c r="B3" s="0" t="n">
        <v>2.6</v>
      </c>
      <c r="C3" s="0" t="n">
        <v>87.51</v>
      </c>
      <c r="D3" s="1" t="n">
        <f aca="false">2.6/6*(C2+4*C3+C4)</f>
        <v>227.526</v>
      </c>
      <c r="E3" s="1"/>
      <c r="F3" s="0" t="n">
        <v>1</v>
      </c>
      <c r="G3" s="2" t="n">
        <v>0.472</v>
      </c>
      <c r="H3" s="2" t="n">
        <f aca="false">2.6*G3</f>
        <v>1.2272</v>
      </c>
      <c r="I3" s="1" t="n">
        <f aca="false">D3*H3</f>
        <v>279.2199072</v>
      </c>
      <c r="K3" s="0" t="n">
        <v>1</v>
      </c>
      <c r="L3" s="0" t="n">
        <v>-0.32</v>
      </c>
      <c r="M3" s="2" t="n">
        <f aca="false">2.6*L3</f>
        <v>-0.832</v>
      </c>
      <c r="N3" s="1" t="n">
        <f aca="false">D3*M3</f>
        <v>-189.301632</v>
      </c>
      <c r="P3" s="0" t="n">
        <v>1</v>
      </c>
      <c r="Q3" s="2" t="n">
        <v>-0.086</v>
      </c>
      <c r="R3" s="2" t="n">
        <f aca="false">2.6*Q3</f>
        <v>-0.2236</v>
      </c>
      <c r="S3" s="1" t="n">
        <f aca="false">D3*R3</f>
        <v>-50.8748136</v>
      </c>
    </row>
    <row r="4" customFormat="false" ht="12.75" hidden="false" customHeight="false" outlineLevel="0" collapsed="false">
      <c r="A4" s="0" t="n">
        <v>2</v>
      </c>
      <c r="B4" s="0" t="n">
        <v>5.2</v>
      </c>
      <c r="C4" s="0" t="n">
        <v>87.51</v>
      </c>
      <c r="D4" s="1" t="n">
        <f aca="false">2.6/6*(C3+4*C4+C5)</f>
        <v>227.526</v>
      </c>
      <c r="E4" s="1"/>
      <c r="F4" s="0" t="n">
        <v>2</v>
      </c>
      <c r="G4" s="2" t="n">
        <v>0.9568</v>
      </c>
      <c r="H4" s="2" t="n">
        <f aca="false">2.6*G4</f>
        <v>2.48768</v>
      </c>
      <c r="I4" s="1" t="n">
        <f aca="false">D4*H4</f>
        <v>566.01187968</v>
      </c>
      <c r="K4" s="0" t="n">
        <v>2</v>
      </c>
      <c r="L4" s="0" t="n">
        <v>-0.6081</v>
      </c>
      <c r="M4" s="2" t="n">
        <f aca="false">2.6*L4</f>
        <v>-1.58106</v>
      </c>
      <c r="N4" s="1" t="n">
        <f aca="false">D4*M4</f>
        <v>-359.73225756</v>
      </c>
      <c r="P4" s="0" t="n">
        <v>2</v>
      </c>
      <c r="Q4" s="2" t="n">
        <v>-0.1634</v>
      </c>
      <c r="R4" s="2" t="n">
        <f aca="false">2.6*Q4</f>
        <v>-0.42484</v>
      </c>
      <c r="S4" s="1" t="n">
        <f aca="false">D4*R4</f>
        <v>-96.66214584</v>
      </c>
    </row>
    <row r="5" customFormat="false" ht="12.75" hidden="false" customHeight="false" outlineLevel="0" collapsed="false">
      <c r="A5" s="0" t="n">
        <v>3</v>
      </c>
      <c r="B5" s="0" t="n">
        <v>7.8</v>
      </c>
      <c r="C5" s="0" t="n">
        <v>87.51</v>
      </c>
      <c r="D5" s="1" t="n">
        <f aca="false">2.6/6*(C4+4*C5+C6)</f>
        <v>227.526</v>
      </c>
      <c r="E5" s="1"/>
      <c r="F5" s="0" t="n">
        <v>3</v>
      </c>
      <c r="G5" s="2" t="n">
        <v>1.4654</v>
      </c>
      <c r="H5" s="2" t="n">
        <f aca="false">2.6*G5</f>
        <v>3.81004</v>
      </c>
      <c r="I5" s="1" t="n">
        <f aca="false">D5*H5</f>
        <v>866.88316104</v>
      </c>
      <c r="K5" s="0" t="n">
        <v>3</v>
      </c>
      <c r="L5" s="0" t="n">
        <v>-0.8365</v>
      </c>
      <c r="M5" s="2" t="n">
        <f aca="false">2.6*L5</f>
        <v>-2.1749</v>
      </c>
      <c r="N5" s="1" t="n">
        <f aca="false">D5*M5</f>
        <v>-494.8462974</v>
      </c>
      <c r="P5" s="0" t="n">
        <v>3</v>
      </c>
      <c r="Q5" s="2" t="n">
        <v>-0.2248</v>
      </c>
      <c r="R5" s="2" t="n">
        <f aca="false">2.6*Q5</f>
        <v>-0.58448</v>
      </c>
      <c r="S5" s="1" t="n">
        <f aca="false">D5*R5</f>
        <v>-132.98439648</v>
      </c>
    </row>
    <row r="6" customFormat="false" ht="12.75" hidden="false" customHeight="false" outlineLevel="0" collapsed="false">
      <c r="A6" s="0" t="n">
        <v>4</v>
      </c>
      <c r="B6" s="0" t="n">
        <v>10.4</v>
      </c>
      <c r="C6" s="0" t="n">
        <v>87.51</v>
      </c>
      <c r="D6" s="1" t="n">
        <f aca="false">2.6/6*(C5+4*C6+C7)</f>
        <v>227.833666666667</v>
      </c>
      <c r="E6" s="1"/>
      <c r="F6" s="0" t="n">
        <v>4</v>
      </c>
      <c r="G6" s="2" t="n">
        <v>2.0061</v>
      </c>
      <c r="H6" s="2" t="n">
        <f aca="false">2.6*G6</f>
        <v>5.21586</v>
      </c>
      <c r="I6" s="1" t="n">
        <f aca="false">D6*H6</f>
        <v>1188.34850862</v>
      </c>
      <c r="K6" s="0" t="n">
        <v>4</v>
      </c>
      <c r="L6" s="0" t="n">
        <v>-0.9849</v>
      </c>
      <c r="M6" s="2" t="n">
        <f aca="false">2.6*L6</f>
        <v>-2.56074</v>
      </c>
      <c r="N6" s="1" t="n">
        <f aca="false">D6*M6</f>
        <v>-583.42278358</v>
      </c>
      <c r="P6" s="0" t="n">
        <v>4</v>
      </c>
      <c r="Q6" s="2" t="n">
        <v>-0.2647</v>
      </c>
      <c r="R6" s="2" t="n">
        <f aca="false">2.6*Q6</f>
        <v>-0.68822</v>
      </c>
      <c r="S6" s="1" t="n">
        <f aca="false">D6*R6</f>
        <v>-156.799686073333</v>
      </c>
    </row>
    <row r="7" customFormat="false" ht="12.75" hidden="false" customHeight="false" outlineLevel="0" collapsed="false">
      <c r="A7" s="0" t="n">
        <v>5</v>
      </c>
      <c r="B7" s="0" t="n">
        <v>13</v>
      </c>
      <c r="C7" s="0" t="n">
        <v>88.22</v>
      </c>
      <c r="D7" s="1" t="n">
        <f aca="false">2.6/6*(C6+4*C7+C8)</f>
        <v>229.983</v>
      </c>
      <c r="E7" s="1"/>
      <c r="F7" s="0" t="n">
        <v>5</v>
      </c>
      <c r="G7" s="2" t="n">
        <v>1.5834</v>
      </c>
      <c r="H7" s="2" t="n">
        <f aca="false">2.6*G7</f>
        <v>4.11684</v>
      </c>
      <c r="I7" s="1" t="n">
        <f aca="false">D7*H7</f>
        <v>946.80321372</v>
      </c>
      <c r="K7" s="0" t="n">
        <v>5</v>
      </c>
      <c r="L7" s="0" t="n">
        <v>-1.0416</v>
      </c>
      <c r="M7" s="2" t="n">
        <f aca="false">2.6*L7</f>
        <v>-2.70816</v>
      </c>
      <c r="N7" s="1" t="n">
        <f aca="false">D7*M7</f>
        <v>-622.83076128</v>
      </c>
      <c r="P7" s="0" t="n">
        <v>5</v>
      </c>
      <c r="Q7" s="2" t="n">
        <v>-0.2799</v>
      </c>
      <c r="R7" s="2" t="n">
        <f aca="false">2.6*Q7</f>
        <v>-0.72774</v>
      </c>
      <c r="S7" s="1" t="n">
        <f aca="false">D7*R7</f>
        <v>-167.36782842</v>
      </c>
    </row>
    <row r="8" customFormat="false" ht="12.75" hidden="false" customHeight="false" outlineLevel="0" collapsed="false">
      <c r="A8" s="0" t="n">
        <v>6</v>
      </c>
      <c r="B8" s="0" t="n">
        <v>15.6</v>
      </c>
      <c r="C8" s="0" t="n">
        <v>90.34</v>
      </c>
      <c r="D8" s="1" t="n">
        <f aca="false">2.6/6*(C7+4*C8+C9)</f>
        <v>235.503666666667</v>
      </c>
      <c r="E8" s="1"/>
      <c r="F8" s="0" t="n">
        <v>6</v>
      </c>
      <c r="G8" s="2" t="n">
        <v>1.1988</v>
      </c>
      <c r="H8" s="2" t="n">
        <f aca="false">2.6*G8</f>
        <v>3.11688</v>
      </c>
      <c r="I8" s="1" t="n">
        <f aca="false">D8*H8</f>
        <v>734.03666856</v>
      </c>
      <c r="K8" s="0" t="n">
        <v>6</v>
      </c>
      <c r="L8" s="0" t="n">
        <v>-1.0029</v>
      </c>
      <c r="M8" s="2" t="n">
        <f aca="false">2.6*L8</f>
        <v>-2.60754</v>
      </c>
      <c r="N8" s="1" t="n">
        <f aca="false">D8*M8</f>
        <v>-614.08523098</v>
      </c>
      <c r="P8" s="0" t="n">
        <v>6</v>
      </c>
      <c r="Q8" s="2" t="n">
        <v>-0.2695</v>
      </c>
      <c r="R8" s="2" t="n">
        <f aca="false">2.6*Q8</f>
        <v>-0.7007</v>
      </c>
      <c r="S8" s="1" t="n">
        <f aca="false">D8*R8</f>
        <v>-165.017419233333</v>
      </c>
    </row>
    <row r="9" customFormat="false" ht="12.75" hidden="false" customHeight="false" outlineLevel="0" collapsed="false">
      <c r="A9" s="0" t="n">
        <v>7</v>
      </c>
      <c r="B9" s="0" t="n">
        <v>18.2</v>
      </c>
      <c r="C9" s="0" t="n">
        <v>93.89</v>
      </c>
      <c r="D9" s="1" t="n">
        <f aca="false">2.6/6*(C8+4*C9+C10)</f>
        <v>244.720666666667</v>
      </c>
      <c r="E9" s="1"/>
      <c r="F9" s="0" t="n">
        <v>7</v>
      </c>
      <c r="G9" s="2" t="n">
        <v>0.8514</v>
      </c>
      <c r="H9" s="2" t="n">
        <f aca="false">2.6*G9</f>
        <v>2.21364</v>
      </c>
      <c r="I9" s="1" t="n">
        <f aca="false">D9*H9</f>
        <v>541.72345656</v>
      </c>
      <c r="K9" s="0" t="n">
        <v>7</v>
      </c>
      <c r="L9" s="0" t="n">
        <v>-0.8715</v>
      </c>
      <c r="M9" s="2" t="n">
        <f aca="false">2.6*L9</f>
        <v>-2.2659</v>
      </c>
      <c r="N9" s="1" t="n">
        <f aca="false">D9*M9</f>
        <v>-554.5125586</v>
      </c>
      <c r="P9" s="0" t="n">
        <v>7</v>
      </c>
      <c r="Q9" s="2" t="n">
        <v>-0.2342</v>
      </c>
      <c r="R9" s="2" t="n">
        <f aca="false">2.6*Q9</f>
        <v>-0.60892</v>
      </c>
      <c r="S9" s="1" t="n">
        <f aca="false">D9*R9</f>
        <v>-149.015308346667</v>
      </c>
    </row>
    <row r="10" customFormat="false" ht="12.75" hidden="false" customHeight="false" outlineLevel="0" collapsed="false">
      <c r="A10" s="0" t="n">
        <v>8</v>
      </c>
      <c r="B10" s="0" t="n">
        <v>20.8</v>
      </c>
      <c r="C10" s="0" t="n">
        <v>98.84</v>
      </c>
      <c r="D10" s="1" t="n">
        <f aca="false">2.6/6*(C9+4*C10+C11)</f>
        <v>257.603666666667</v>
      </c>
      <c r="E10" s="1"/>
      <c r="F10" s="0" t="n">
        <v>8</v>
      </c>
      <c r="G10" s="2" t="n">
        <v>0.5383</v>
      </c>
      <c r="H10" s="2" t="n">
        <f aca="false">2.6*G10</f>
        <v>1.39958</v>
      </c>
      <c r="I10" s="1" t="n">
        <f aca="false">D10*H10</f>
        <v>360.536939793333</v>
      </c>
      <c r="K10" s="0" t="n">
        <v>8</v>
      </c>
      <c r="L10" s="0" t="n">
        <v>-0.6543</v>
      </c>
      <c r="M10" s="2" t="n">
        <f aca="false">2.6*L10</f>
        <v>-1.70118</v>
      </c>
      <c r="N10" s="1" t="n">
        <f aca="false">D10*M10</f>
        <v>-438.23020566</v>
      </c>
      <c r="P10" s="0" t="n">
        <v>8</v>
      </c>
      <c r="Q10" s="2" t="n">
        <v>-0.1758</v>
      </c>
      <c r="R10" s="2" t="n">
        <f aca="false">2.6*Q10</f>
        <v>-0.45708</v>
      </c>
      <c r="S10" s="1" t="n">
        <f aca="false">D10*R10</f>
        <v>-117.74548396</v>
      </c>
    </row>
    <row r="11" customFormat="false" ht="12.75" hidden="false" customHeight="false" outlineLevel="0" collapsed="false">
      <c r="A11" s="0" t="n">
        <v>9</v>
      </c>
      <c r="B11" s="0" t="n">
        <v>23.4</v>
      </c>
      <c r="C11" s="0" t="n">
        <v>105.22</v>
      </c>
      <c r="D11" s="1" t="n">
        <f aca="false">2.6/6*(C10+4*C11+C12)</f>
        <v>274.183</v>
      </c>
      <c r="E11" s="1"/>
      <c r="F11" s="0" t="n">
        <v>9</v>
      </c>
      <c r="G11" s="2" t="n">
        <v>0.2558</v>
      </c>
      <c r="H11" s="2" t="n">
        <f aca="false">2.6*G11</f>
        <v>0.66508</v>
      </c>
      <c r="I11" s="1" t="n">
        <f aca="false">D11*H11</f>
        <v>182.35362964</v>
      </c>
      <c r="K11" s="0" t="n">
        <v>9</v>
      </c>
      <c r="L11" s="0" t="n">
        <v>-0.3605</v>
      </c>
      <c r="M11" s="2" t="n">
        <f aca="false">2.6*L11</f>
        <v>-0.9373</v>
      </c>
      <c r="N11" s="1" t="n">
        <f aca="false">D11*M11</f>
        <v>-256.9917259</v>
      </c>
      <c r="P11" s="0" t="n">
        <v>9</v>
      </c>
      <c r="Q11" s="2" t="n">
        <v>-0.0969</v>
      </c>
      <c r="R11" s="2" t="n">
        <f aca="false">2.6*Q11</f>
        <v>-0.25194</v>
      </c>
      <c r="S11" s="1" t="n">
        <f aca="false">D11*R11</f>
        <v>-69.07766502</v>
      </c>
    </row>
    <row r="12" customFormat="false" ht="12.75" hidden="false" customHeight="false" outlineLevel="0" collapsed="false">
      <c r="A12" s="0" t="n">
        <v>10</v>
      </c>
      <c r="B12" s="0" t="n">
        <v>26</v>
      </c>
      <c r="C12" s="0" t="n">
        <v>113.01</v>
      </c>
      <c r="D12" s="1" t="n">
        <f aca="false">2.6/6*(2*C12+C11)+3.9/6*(2*C12+C13)</f>
        <v>357.939833333333</v>
      </c>
      <c r="E12" s="1"/>
      <c r="F12" s="0" t="n">
        <v>10</v>
      </c>
      <c r="G12" s="2" t="n">
        <v>0</v>
      </c>
      <c r="H12" s="2" t="n">
        <f aca="false">2.6*G12</f>
        <v>0</v>
      </c>
      <c r="I12" s="1" t="n">
        <f aca="false">D12*H12</f>
        <v>0</v>
      </c>
      <c r="K12" s="0" t="n">
        <v>10</v>
      </c>
      <c r="L12" s="0" t="n">
        <v>0</v>
      </c>
      <c r="M12" s="2" t="n">
        <f aca="false">2.6*L12</f>
        <v>0</v>
      </c>
      <c r="N12" s="1" t="n">
        <f aca="false">D12*M12</f>
        <v>0</v>
      </c>
      <c r="P12" s="0" t="n">
        <v>10</v>
      </c>
      <c r="Q12" s="2" t="n">
        <v>0</v>
      </c>
      <c r="R12" s="2" t="n">
        <f aca="false">2.6*Q12</f>
        <v>0</v>
      </c>
      <c r="S12" s="1" t="n">
        <f aca="false">D12*R12</f>
        <v>0</v>
      </c>
    </row>
    <row r="13" customFormat="false" ht="12.75" hidden="false" customHeight="false" outlineLevel="0" collapsed="false">
      <c r="A13" s="0" t="n">
        <v>11</v>
      </c>
      <c r="B13" s="0" t="n">
        <v>29.9</v>
      </c>
      <c r="C13" s="0" t="n">
        <v>103.83</v>
      </c>
      <c r="D13" s="1" t="n">
        <f aca="false">3.9/6*(C12+4*C13+C14)</f>
        <v>406.263</v>
      </c>
      <c r="E13" s="1"/>
      <c r="F13" s="0" t="n">
        <v>11</v>
      </c>
      <c r="G13" s="2" t="n">
        <v>-0.3365</v>
      </c>
      <c r="H13" s="2" t="n">
        <f aca="false">2.6*G13</f>
        <v>-0.8749</v>
      </c>
      <c r="I13" s="1" t="n">
        <f aca="false">D13*H13</f>
        <v>-355.4394987</v>
      </c>
      <c r="K13" s="0" t="n">
        <v>11</v>
      </c>
      <c r="L13" s="0" t="n">
        <v>-0.8411</v>
      </c>
      <c r="M13" s="2" t="n">
        <f aca="false">2.6*L13</f>
        <v>-2.18686</v>
      </c>
      <c r="N13" s="1" t="n">
        <f aca="false">D13*M13</f>
        <v>-888.44030418</v>
      </c>
      <c r="P13" s="0" t="n">
        <v>11</v>
      </c>
      <c r="Q13" s="2" t="n">
        <v>0.178</v>
      </c>
      <c r="R13" s="2" t="n">
        <f aca="false">2.6*Q13</f>
        <v>0.4628</v>
      </c>
      <c r="S13" s="1" t="n">
        <f aca="false">D13*R13</f>
        <v>188.0185164</v>
      </c>
    </row>
    <row r="14" customFormat="false" ht="12.75" hidden="false" customHeight="false" outlineLevel="0" collapsed="false">
      <c r="A14" s="0" t="n">
        <v>12</v>
      </c>
      <c r="B14" s="0" t="n">
        <v>33.8</v>
      </c>
      <c r="C14" s="0" t="n">
        <v>96.69</v>
      </c>
      <c r="D14" s="1" t="n">
        <f aca="false">3.9/6*(C13+4*C14+C15)</f>
        <v>378.417</v>
      </c>
      <c r="E14" s="1"/>
      <c r="F14" s="0" t="n">
        <v>12</v>
      </c>
      <c r="G14" s="2" t="n">
        <v>-0.599</v>
      </c>
      <c r="H14" s="2" t="n">
        <f aca="false">2.6*G14</f>
        <v>-1.5574</v>
      </c>
      <c r="I14" s="1" t="n">
        <f aca="false">D14*H14</f>
        <v>-589.3466358</v>
      </c>
      <c r="K14" s="0" t="n">
        <v>12</v>
      </c>
      <c r="L14" s="0" t="n">
        <v>-1.4976</v>
      </c>
      <c r="M14" s="2" t="n">
        <f aca="false">2.6*L14</f>
        <v>-3.89376</v>
      </c>
      <c r="N14" s="1" t="n">
        <f aca="false">D14*M14</f>
        <v>-1473.46497792</v>
      </c>
      <c r="P14" s="0" t="n">
        <v>12</v>
      </c>
      <c r="Q14" s="2" t="n">
        <v>0.4151</v>
      </c>
      <c r="R14" s="2" t="n">
        <f aca="false">2.6*Q14</f>
        <v>1.07926</v>
      </c>
      <c r="S14" s="1" t="n">
        <f aca="false">D14*R14</f>
        <v>408.41033142</v>
      </c>
    </row>
    <row r="15" customFormat="false" ht="12.75" hidden="false" customHeight="false" outlineLevel="0" collapsed="false">
      <c r="A15" s="0" t="n">
        <v>13</v>
      </c>
      <c r="B15" s="0" t="n">
        <v>37.7</v>
      </c>
      <c r="C15" s="0" t="n">
        <v>91.59</v>
      </c>
      <c r="D15" s="1" t="n">
        <f aca="false">3.9/6*(C14+4*C15+C16)</f>
        <v>358.527</v>
      </c>
      <c r="E15" s="1"/>
      <c r="F15" s="0" t="n">
        <v>13</v>
      </c>
      <c r="G15" s="2" t="n">
        <v>-0.7634</v>
      </c>
      <c r="H15" s="2" t="n">
        <f aca="false">2.6*G15</f>
        <v>-1.98484</v>
      </c>
      <c r="I15" s="1" t="n">
        <f aca="false">D15*H15</f>
        <v>-711.61873068</v>
      </c>
      <c r="K15" s="0" t="n">
        <v>13</v>
      </c>
      <c r="L15" s="0" t="n">
        <v>-1.9086</v>
      </c>
      <c r="M15" s="2" t="n">
        <f aca="false">2.6*L15</f>
        <v>-4.96236</v>
      </c>
      <c r="N15" s="1" t="n">
        <f aca="false">D15*M15</f>
        <v>-1779.14004372</v>
      </c>
      <c r="P15" s="0" t="n">
        <v>13</v>
      </c>
      <c r="Q15" s="2" t="n">
        <v>0.7467</v>
      </c>
      <c r="R15" s="2" t="n">
        <f aca="false">2.6*Q15</f>
        <v>1.94142</v>
      </c>
      <c r="S15" s="1" t="n">
        <f aca="false">D15*R15</f>
        <v>696.05148834</v>
      </c>
    </row>
    <row r="16" customFormat="false" ht="12.75" hidden="false" customHeight="false" outlineLevel="0" collapsed="false">
      <c r="A16" s="0" t="n">
        <v>14</v>
      </c>
      <c r="B16" s="0" t="n">
        <v>41.6</v>
      </c>
      <c r="C16" s="0" t="n">
        <v>88.53</v>
      </c>
      <c r="D16" s="1" t="n">
        <f aca="false">3.9/6*(C15+4*C16+C17)</f>
        <v>346.593</v>
      </c>
      <c r="E16" s="1"/>
      <c r="F16" s="0" t="n">
        <v>14</v>
      </c>
      <c r="G16" s="2" t="n">
        <v>-0.813</v>
      </c>
      <c r="H16" s="2" t="n">
        <f aca="false">2.6*G16</f>
        <v>-2.1138</v>
      </c>
      <c r="I16" s="1" t="n">
        <f aca="false">D16*H16</f>
        <v>-732.6282834</v>
      </c>
      <c r="K16" s="0" t="n">
        <v>14</v>
      </c>
      <c r="L16" s="0" t="n">
        <v>-2.0326</v>
      </c>
      <c r="M16" s="2" t="n">
        <f aca="false">2.6*L16</f>
        <v>-5.28476</v>
      </c>
      <c r="N16" s="1" t="n">
        <f aca="false">D16*M16</f>
        <v>-1831.66082268</v>
      </c>
      <c r="P16" s="0" t="n">
        <v>14</v>
      </c>
      <c r="Q16" s="2" t="n">
        <v>1.2178</v>
      </c>
      <c r="R16" s="2" t="n">
        <f aca="false">2.6*Q16</f>
        <v>3.16628</v>
      </c>
      <c r="S16" s="1" t="n">
        <f aca="false">D16*R16</f>
        <v>1097.41048404</v>
      </c>
    </row>
    <row r="17" customFormat="false" ht="12.75" hidden="false" customHeight="false" outlineLevel="0" collapsed="false">
      <c r="A17" s="0" t="n">
        <v>15</v>
      </c>
      <c r="B17" s="0" t="n">
        <v>45.5</v>
      </c>
      <c r="C17" s="0" t="n">
        <v>87.51</v>
      </c>
      <c r="D17" s="1" t="n">
        <f aca="false">3.9/6*(C16+4*C17+C18)</f>
        <v>342.615</v>
      </c>
      <c r="E17" s="1"/>
      <c r="F17" s="0" t="n">
        <v>15</v>
      </c>
      <c r="G17" s="2" t="n">
        <v>-0.7524</v>
      </c>
      <c r="H17" s="2" t="n">
        <f aca="false">2.6*G17</f>
        <v>-1.95624</v>
      </c>
      <c r="I17" s="1" t="n">
        <f aca="false">D17*H17</f>
        <v>-670.2371676</v>
      </c>
      <c r="K17" s="0" t="n">
        <v>15</v>
      </c>
      <c r="L17" s="0" t="n">
        <v>-1.8809</v>
      </c>
      <c r="M17" s="2" t="n">
        <f aca="false">2.6*L17</f>
        <v>-4.89034</v>
      </c>
      <c r="N17" s="1" t="n">
        <f aca="false">D17*M17</f>
        <v>-1675.5038391</v>
      </c>
      <c r="P17" s="0" t="n">
        <v>15</v>
      </c>
      <c r="Q17" s="2" t="n">
        <v>1.8691</v>
      </c>
      <c r="R17" s="2" t="n">
        <f aca="false">2.6*Q17</f>
        <v>4.85966</v>
      </c>
      <c r="S17" s="1" t="n">
        <f aca="false">D17*R17</f>
        <v>1664.9924109</v>
      </c>
    </row>
    <row r="18" customFormat="false" ht="12.75" hidden="false" customHeight="false" outlineLevel="0" collapsed="false">
      <c r="A18" s="0" t="n">
        <v>16</v>
      </c>
      <c r="B18" s="0" t="n">
        <v>49.4</v>
      </c>
      <c r="C18" s="0" t="n">
        <v>88.53</v>
      </c>
      <c r="D18" s="1" t="n">
        <f aca="false">3.9/6*(C17+4*C18+C19)</f>
        <v>346.593</v>
      </c>
      <c r="E18" s="1"/>
      <c r="F18" s="0" t="n">
        <v>16</v>
      </c>
      <c r="G18" s="2" t="n">
        <v>-0.6128</v>
      </c>
      <c r="H18" s="2" t="n">
        <f aca="false">2.6*G18</f>
        <v>-1.59328</v>
      </c>
      <c r="I18" s="1" t="n">
        <f aca="false">D18*H18</f>
        <v>-552.21969504</v>
      </c>
      <c r="K18" s="0" t="n">
        <v>16</v>
      </c>
      <c r="L18" s="0" t="n">
        <v>-1.5319</v>
      </c>
      <c r="M18" s="2" t="n">
        <f aca="false">2.6*L18</f>
        <v>-3.98294</v>
      </c>
      <c r="N18" s="1" t="n">
        <f aca="false">D18*M18</f>
        <v>-1380.45912342</v>
      </c>
      <c r="P18" s="0" t="n">
        <v>16</v>
      </c>
      <c r="Q18" s="2" t="n">
        <v>1.2178</v>
      </c>
      <c r="R18" s="2" t="n">
        <f aca="false">2.6*Q18</f>
        <v>3.16628</v>
      </c>
      <c r="S18" s="1" t="n">
        <f aca="false">D18*R18</f>
        <v>1097.41048404</v>
      </c>
    </row>
    <row r="19" customFormat="false" ht="12.75" hidden="false" customHeight="false" outlineLevel="0" collapsed="false">
      <c r="A19" s="0" t="n">
        <v>17</v>
      </c>
      <c r="B19" s="0" t="n">
        <v>53.3</v>
      </c>
      <c r="C19" s="0" t="n">
        <v>91.59</v>
      </c>
      <c r="D19" s="1" t="n">
        <f aca="false">3.9/6*(C18+4*C19+C20)</f>
        <v>358.527</v>
      </c>
      <c r="E19" s="1"/>
      <c r="F19" s="0" t="n">
        <v>17</v>
      </c>
      <c r="G19" s="2" t="n">
        <v>-0.4392</v>
      </c>
      <c r="H19" s="2" t="n">
        <f aca="false">2.6*G19</f>
        <v>-1.14192</v>
      </c>
      <c r="I19" s="1" t="n">
        <f aca="false">D19*H19</f>
        <v>-409.40915184</v>
      </c>
      <c r="K19" s="0" t="n">
        <v>17</v>
      </c>
      <c r="L19" s="0" t="n">
        <v>-1.0979</v>
      </c>
      <c r="M19" s="2" t="n">
        <f aca="false">2.6*L19</f>
        <v>-2.85454</v>
      </c>
      <c r="N19" s="1" t="n">
        <f aca="false">D19*M19</f>
        <v>-1023.42966258</v>
      </c>
      <c r="P19" s="0" t="n">
        <v>17</v>
      </c>
      <c r="Q19" s="2" t="n">
        <v>0.7467</v>
      </c>
      <c r="R19" s="2" t="n">
        <f aca="false">2.6*Q19</f>
        <v>1.94142</v>
      </c>
      <c r="S19" s="1" t="n">
        <f aca="false">D19*R19</f>
        <v>696.05148834</v>
      </c>
    </row>
    <row r="20" customFormat="false" ht="12.75" hidden="false" customHeight="false" outlineLevel="0" collapsed="false">
      <c r="A20" s="0" t="n">
        <v>18</v>
      </c>
      <c r="B20" s="0" t="n">
        <v>57.2</v>
      </c>
      <c r="C20" s="0" t="n">
        <v>96.69</v>
      </c>
      <c r="D20" s="1" t="n">
        <f aca="false">3.9/6*(C19+4*C20+C21)</f>
        <v>378.417</v>
      </c>
      <c r="E20" s="1"/>
      <c r="F20" s="0" t="n">
        <v>18</v>
      </c>
      <c r="G20" s="2" t="n">
        <v>-0.2689</v>
      </c>
      <c r="H20" s="2" t="n">
        <f aca="false">2.6*G20</f>
        <v>-0.69914</v>
      </c>
      <c r="I20" s="1" t="n">
        <f aca="false">D20*H20</f>
        <v>-264.56646138</v>
      </c>
      <c r="K20" s="0" t="n">
        <v>18</v>
      </c>
      <c r="L20" s="0" t="n">
        <v>-0.6723</v>
      </c>
      <c r="M20" s="2" t="n">
        <f aca="false">2.6*L20</f>
        <v>-1.74798</v>
      </c>
      <c r="N20" s="1" t="n">
        <f aca="false">D20*M20</f>
        <v>-661.46534766</v>
      </c>
      <c r="P20" s="0" t="n">
        <v>18</v>
      </c>
      <c r="Q20" s="2" t="n">
        <v>0.4151</v>
      </c>
      <c r="R20" s="2" t="n">
        <f aca="false">2.6*Q20</f>
        <v>1.07926</v>
      </c>
      <c r="S20" s="1" t="n">
        <f aca="false">D20*R20</f>
        <v>408.41033142</v>
      </c>
    </row>
    <row r="21" customFormat="false" ht="12.75" hidden="false" customHeight="false" outlineLevel="0" collapsed="false">
      <c r="A21" s="0" t="n">
        <v>19</v>
      </c>
      <c r="B21" s="0" t="n">
        <v>61.1</v>
      </c>
      <c r="C21" s="0" t="n">
        <v>103.83</v>
      </c>
      <c r="D21" s="1" t="n">
        <f aca="false">3.9/6*(C20+4*C21+C22)</f>
        <v>406.263</v>
      </c>
      <c r="E21" s="1"/>
      <c r="F21" s="0" t="n">
        <v>19</v>
      </c>
      <c r="G21" s="2" t="n">
        <v>-0.1211</v>
      </c>
      <c r="H21" s="2" t="n">
        <f aca="false">2.6*G21</f>
        <v>-0.31486</v>
      </c>
      <c r="I21" s="1" t="n">
        <f aca="false">D21*H21</f>
        <v>-127.91596818</v>
      </c>
      <c r="K21" s="0" t="n">
        <v>19</v>
      </c>
      <c r="L21" s="0" t="n">
        <v>-0.3028</v>
      </c>
      <c r="M21" s="2" t="n">
        <f aca="false">2.6*L21</f>
        <v>-0.78728</v>
      </c>
      <c r="N21" s="1" t="n">
        <f aca="false">D21*M21</f>
        <v>-319.84273464</v>
      </c>
      <c r="P21" s="0" t="n">
        <v>19</v>
      </c>
      <c r="Q21" s="2" t="n">
        <v>0.178</v>
      </c>
      <c r="R21" s="2" t="n">
        <f aca="false">2.6*Q21</f>
        <v>0.4628</v>
      </c>
      <c r="S21" s="1" t="n">
        <f aca="false">D21*R21</f>
        <v>188.0185164</v>
      </c>
    </row>
    <row r="22" customFormat="false" ht="12.75" hidden="false" customHeight="false" outlineLevel="0" collapsed="false">
      <c r="A22" s="0" t="n">
        <v>20</v>
      </c>
      <c r="B22" s="0" t="n">
        <v>65</v>
      </c>
      <c r="C22" s="0" t="n">
        <v>113.01</v>
      </c>
      <c r="D22" s="1" t="n">
        <f aca="false">3.9/6*(2*C22+C21)+2.6/6*(2*C22+C23)</f>
        <v>357.939833333333</v>
      </c>
      <c r="E22" s="1"/>
      <c r="F22" s="0" t="n">
        <v>20</v>
      </c>
      <c r="G22" s="2" t="n">
        <v>0</v>
      </c>
      <c r="H22" s="2" t="n">
        <f aca="false">2.6*G22</f>
        <v>0</v>
      </c>
      <c r="I22" s="1" t="n">
        <f aca="false">D22*H22</f>
        <v>0</v>
      </c>
      <c r="K22" s="0" t="n">
        <v>20</v>
      </c>
      <c r="L22" s="0" t="n">
        <v>0</v>
      </c>
      <c r="M22" s="2" t="n">
        <f aca="false">2.6*L22</f>
        <v>0</v>
      </c>
      <c r="N22" s="1" t="n">
        <f aca="false">D22*M22</f>
        <v>0</v>
      </c>
      <c r="P22" s="0" t="n">
        <v>20</v>
      </c>
      <c r="Q22" s="2" t="n">
        <v>0</v>
      </c>
      <c r="R22" s="2" t="n">
        <f aca="false">2.6*Q22</f>
        <v>0</v>
      </c>
      <c r="S22" s="1" t="n">
        <f aca="false">D22*R22</f>
        <v>0</v>
      </c>
    </row>
    <row r="23" customFormat="false" ht="12.75" hidden="false" customHeight="false" outlineLevel="0" collapsed="false">
      <c r="A23" s="0" t="n">
        <v>21</v>
      </c>
      <c r="B23" s="0" t="n">
        <v>67.6</v>
      </c>
      <c r="C23" s="0" t="n">
        <v>105.22</v>
      </c>
      <c r="D23" s="1" t="n">
        <f aca="false">2.6/6*(C22+4*C23+C24)</f>
        <v>274.183</v>
      </c>
      <c r="E23" s="1"/>
      <c r="F23" s="0" t="n">
        <v>21</v>
      </c>
      <c r="G23" s="2" t="n">
        <v>0.0667</v>
      </c>
      <c r="H23" s="2" t="n">
        <f aca="false">2.6*G23</f>
        <v>0.17342</v>
      </c>
      <c r="I23" s="1" t="n">
        <f aca="false">D23*H23</f>
        <v>47.54881586</v>
      </c>
      <c r="K23" s="0" t="n">
        <v>21</v>
      </c>
      <c r="L23" s="0" t="n">
        <v>0.1667</v>
      </c>
      <c r="M23" s="2" t="n">
        <f aca="false">2.6*L23</f>
        <v>0.43342</v>
      </c>
      <c r="N23" s="1" t="n">
        <f aca="false">D23*M23</f>
        <v>118.83639586</v>
      </c>
      <c r="P23" s="0" t="n">
        <v>21</v>
      </c>
      <c r="Q23" s="2" t="n">
        <v>-0.0969</v>
      </c>
      <c r="R23" s="2" t="n">
        <f aca="false">2.6*Q23</f>
        <v>-0.25194</v>
      </c>
      <c r="S23" s="1" t="n">
        <f aca="false">D23*R23</f>
        <v>-69.07766502</v>
      </c>
    </row>
    <row r="24" customFormat="false" ht="12.75" hidden="false" customHeight="false" outlineLevel="0" collapsed="false">
      <c r="A24" s="0" t="n">
        <v>22</v>
      </c>
      <c r="B24" s="0" t="n">
        <v>70.2</v>
      </c>
      <c r="C24" s="0" t="n">
        <v>98.84</v>
      </c>
      <c r="D24" s="1" t="n">
        <f aca="false">2.6/6*(C23+4*C24+C25)</f>
        <v>257.603666666667</v>
      </c>
      <c r="E24" s="1"/>
      <c r="F24" s="0" t="n">
        <v>22</v>
      </c>
      <c r="G24" s="2" t="n">
        <v>0.1211</v>
      </c>
      <c r="H24" s="2" t="n">
        <f aca="false">2.6*G24</f>
        <v>0.31486</v>
      </c>
      <c r="I24" s="1" t="n">
        <f aca="false">D24*H24</f>
        <v>81.1090904866667</v>
      </c>
      <c r="K24" s="0" t="n">
        <v>22</v>
      </c>
      <c r="L24" s="0" t="n">
        <v>0.3026</v>
      </c>
      <c r="M24" s="2" t="n">
        <f aca="false">2.6*L24</f>
        <v>0.78676</v>
      </c>
      <c r="N24" s="1" t="n">
        <f aca="false">D24*M24</f>
        <v>202.672260786667</v>
      </c>
      <c r="P24" s="0" t="n">
        <v>22</v>
      </c>
      <c r="Q24" s="2" t="n">
        <v>-0.1758</v>
      </c>
      <c r="R24" s="2" t="n">
        <f aca="false">2.6*Q24</f>
        <v>-0.45708</v>
      </c>
      <c r="S24" s="1" t="n">
        <f aca="false">D24*R24</f>
        <v>-117.74548396</v>
      </c>
    </row>
    <row r="25" customFormat="false" ht="12.75" hidden="false" customHeight="false" outlineLevel="0" collapsed="false">
      <c r="A25" s="0" t="n">
        <v>23</v>
      </c>
      <c r="B25" s="0" t="n">
        <v>72.8</v>
      </c>
      <c r="C25" s="0" t="n">
        <v>93.89</v>
      </c>
      <c r="D25" s="1" t="n">
        <f aca="false">2.6/6*(C24+4*C25+C26)</f>
        <v>244.720666666667</v>
      </c>
      <c r="E25" s="1"/>
      <c r="F25" s="0" t="n">
        <v>23</v>
      </c>
      <c r="G25" s="2" t="n">
        <v>0.1612</v>
      </c>
      <c r="H25" s="2" t="n">
        <f aca="false">2.6*G25</f>
        <v>0.41912</v>
      </c>
      <c r="I25" s="1" t="n">
        <f aca="false">D25*H25</f>
        <v>102.567325813333</v>
      </c>
      <c r="K25" s="0" t="n">
        <v>23</v>
      </c>
      <c r="L25" s="0" t="n">
        <v>0.4031</v>
      </c>
      <c r="M25" s="2" t="n">
        <f aca="false">2.6*L25</f>
        <v>1.04806</v>
      </c>
      <c r="N25" s="1" t="n">
        <f aca="false">D25*M25</f>
        <v>256.481941906667</v>
      </c>
      <c r="P25" s="0" t="n">
        <v>23</v>
      </c>
      <c r="Q25" s="2" t="n">
        <v>-0.2342</v>
      </c>
      <c r="R25" s="2" t="n">
        <f aca="false">2.6*Q25</f>
        <v>-0.60892</v>
      </c>
      <c r="S25" s="1" t="n">
        <f aca="false">D25*R25</f>
        <v>-149.015308346667</v>
      </c>
    </row>
    <row r="26" customFormat="false" ht="12.75" hidden="false" customHeight="false" outlineLevel="0" collapsed="false">
      <c r="A26" s="0" t="n">
        <v>24</v>
      </c>
      <c r="B26" s="0" t="n">
        <v>75.4</v>
      </c>
      <c r="C26" s="0" t="n">
        <v>90.34</v>
      </c>
      <c r="D26" s="1" t="n">
        <f aca="false">2.6/6*(C25+4*C26+C27)</f>
        <v>235.503666666667</v>
      </c>
      <c r="E26" s="1"/>
      <c r="F26" s="0" t="n">
        <v>24</v>
      </c>
      <c r="G26" s="2" t="n">
        <v>0.1855</v>
      </c>
      <c r="H26" s="2" t="n">
        <f aca="false">2.6*G26</f>
        <v>0.4823</v>
      </c>
      <c r="I26" s="1" t="n">
        <f aca="false">D26*H26</f>
        <v>113.583418433333</v>
      </c>
      <c r="K26" s="0" t="n">
        <v>24</v>
      </c>
      <c r="L26" s="0" t="n">
        <v>0.4639</v>
      </c>
      <c r="M26" s="2" t="n">
        <f aca="false">2.6*L26</f>
        <v>1.20614</v>
      </c>
      <c r="N26" s="1" t="n">
        <f aca="false">D26*M26</f>
        <v>284.050392513333</v>
      </c>
      <c r="P26" s="0" t="n">
        <v>24</v>
      </c>
      <c r="Q26" s="2" t="n">
        <v>-0.2695</v>
      </c>
      <c r="R26" s="2" t="n">
        <f aca="false">2.6*Q26</f>
        <v>-0.7007</v>
      </c>
      <c r="S26" s="1" t="n">
        <f aca="false">D26*R26</f>
        <v>-165.017419233333</v>
      </c>
    </row>
    <row r="27" customFormat="false" ht="12.75" hidden="false" customHeight="false" outlineLevel="0" collapsed="false">
      <c r="A27" s="0" t="n">
        <v>25</v>
      </c>
      <c r="B27" s="0" t="n">
        <v>78</v>
      </c>
      <c r="C27" s="0" t="n">
        <v>88.22</v>
      </c>
      <c r="D27" s="1" t="n">
        <f aca="false">2.6/6*(C26+4*C27+C28)</f>
        <v>229.983</v>
      </c>
      <c r="E27" s="1"/>
      <c r="F27" s="0" t="n">
        <v>25</v>
      </c>
      <c r="G27" s="2" t="n">
        <v>0.1927</v>
      </c>
      <c r="H27" s="2" t="n">
        <f aca="false">2.6*G27</f>
        <v>0.50102</v>
      </c>
      <c r="I27" s="1" t="n">
        <f aca="false">D27*H27</f>
        <v>115.22608266</v>
      </c>
      <c r="K27" s="0" t="n">
        <v>25</v>
      </c>
      <c r="L27" s="0" t="n">
        <v>0.4817</v>
      </c>
      <c r="M27" s="2" t="n">
        <f aca="false">2.6*L27</f>
        <v>1.25242</v>
      </c>
      <c r="N27" s="1" t="n">
        <f aca="false">D27*M27</f>
        <v>288.03530886</v>
      </c>
      <c r="P27" s="0" t="n">
        <v>25</v>
      </c>
      <c r="Q27" s="2" t="n">
        <v>-0.2799</v>
      </c>
      <c r="R27" s="2" t="n">
        <f aca="false">2.6*Q27</f>
        <v>-0.72774</v>
      </c>
      <c r="S27" s="1" t="n">
        <f aca="false">D27*R27</f>
        <v>-167.36782842</v>
      </c>
    </row>
    <row r="28" customFormat="false" ht="12.75" hidden="false" customHeight="false" outlineLevel="0" collapsed="false">
      <c r="A28" s="0" t="n">
        <v>26</v>
      </c>
      <c r="B28" s="0" t="n">
        <v>80.6</v>
      </c>
      <c r="C28" s="0" t="n">
        <v>87.51</v>
      </c>
      <c r="D28" s="1" t="n">
        <f aca="false">2.6/6*(C27+4*C28+C29)</f>
        <v>227.833666666667</v>
      </c>
      <c r="E28" s="1"/>
      <c r="F28" s="0" t="n">
        <v>26</v>
      </c>
      <c r="G28" s="2" t="n">
        <v>0.1822</v>
      </c>
      <c r="H28" s="2" t="n">
        <f aca="false">2.6*G28</f>
        <v>0.47372</v>
      </c>
      <c r="I28" s="1" t="n">
        <f aca="false">D28*H28</f>
        <v>107.929364573333</v>
      </c>
      <c r="K28" s="0" t="n">
        <v>26</v>
      </c>
      <c r="L28" s="0" t="n">
        <v>0.4555</v>
      </c>
      <c r="M28" s="2" t="n">
        <f aca="false">2.6*L28</f>
        <v>1.1843</v>
      </c>
      <c r="N28" s="1" t="n">
        <f aca="false">D28*M28</f>
        <v>269.823411433333</v>
      </c>
      <c r="P28" s="0" t="n">
        <v>26</v>
      </c>
      <c r="Q28" s="2" t="n">
        <v>-0.2647</v>
      </c>
      <c r="R28" s="2" t="n">
        <f aca="false">2.6*Q28</f>
        <v>-0.68822</v>
      </c>
      <c r="S28" s="1" t="n">
        <f aca="false">D28*R28</f>
        <v>-156.799686073333</v>
      </c>
    </row>
    <row r="29" customFormat="false" ht="12.75" hidden="false" customHeight="false" outlineLevel="0" collapsed="false">
      <c r="A29" s="0" t="n">
        <v>27</v>
      </c>
      <c r="B29" s="0" t="n">
        <v>83.2</v>
      </c>
      <c r="C29" s="0" t="n">
        <v>87.51</v>
      </c>
      <c r="D29" s="1" t="n">
        <f aca="false">2.6/6*(C28+4*C29+C30)</f>
        <v>227.526</v>
      </c>
      <c r="E29" s="1"/>
      <c r="F29" s="0" t="n">
        <v>27</v>
      </c>
      <c r="G29" s="2" t="n">
        <v>0.1547</v>
      </c>
      <c r="H29" s="2" t="n">
        <f aca="false">2.6*G29</f>
        <v>0.40222</v>
      </c>
      <c r="I29" s="1" t="n">
        <f aca="false">D29*H29</f>
        <v>91.51550772</v>
      </c>
      <c r="K29" s="0" t="n">
        <v>27</v>
      </c>
      <c r="L29" s="0" t="n">
        <v>0.3869</v>
      </c>
      <c r="M29" s="2" t="n">
        <f aca="false">2.6*L29</f>
        <v>1.00594</v>
      </c>
      <c r="N29" s="1" t="n">
        <f aca="false">D29*M29</f>
        <v>228.87750444</v>
      </c>
      <c r="P29" s="0" t="n">
        <v>27</v>
      </c>
      <c r="Q29" s="2" t="n">
        <v>-0.2248</v>
      </c>
      <c r="R29" s="2" t="n">
        <f aca="false">2.6*Q29</f>
        <v>-0.58448</v>
      </c>
      <c r="S29" s="1" t="n">
        <f aca="false">D29*R29</f>
        <v>-132.98439648</v>
      </c>
    </row>
    <row r="30" customFormat="false" ht="12.75" hidden="false" customHeight="false" outlineLevel="0" collapsed="false">
      <c r="A30" s="0" t="n">
        <v>28</v>
      </c>
      <c r="B30" s="0" t="n">
        <v>85.8</v>
      </c>
      <c r="C30" s="0" t="n">
        <v>87.51</v>
      </c>
      <c r="D30" s="1" t="n">
        <f aca="false">2.6/6*(C29+4*C30+C31)</f>
        <v>227.526</v>
      </c>
      <c r="E30" s="1"/>
      <c r="F30" s="0" t="n">
        <v>28</v>
      </c>
      <c r="G30" s="2" t="n">
        <v>0.1125</v>
      </c>
      <c r="H30" s="2" t="n">
        <f aca="false">2.6*G30</f>
        <v>0.2925</v>
      </c>
      <c r="I30" s="1" t="n">
        <f aca="false">D30*H30</f>
        <v>66.551355</v>
      </c>
      <c r="K30" s="0" t="n">
        <v>28</v>
      </c>
      <c r="L30" s="0" t="n">
        <v>0.2812</v>
      </c>
      <c r="M30" s="2" t="n">
        <f aca="false">2.6*L30</f>
        <v>0.73112</v>
      </c>
      <c r="N30" s="1" t="n">
        <f aca="false">D30*M30</f>
        <v>166.34880912</v>
      </c>
      <c r="P30" s="0" t="n">
        <v>28</v>
      </c>
      <c r="Q30" s="2" t="n">
        <v>-0.1634</v>
      </c>
      <c r="R30" s="2" t="n">
        <f aca="false">2.6*Q30</f>
        <v>-0.42484</v>
      </c>
      <c r="S30" s="1" t="n">
        <f aca="false">D30*R30</f>
        <v>-96.66214584</v>
      </c>
    </row>
    <row r="31" customFormat="false" ht="12.75" hidden="false" customHeight="false" outlineLevel="0" collapsed="false">
      <c r="A31" s="0" t="n">
        <v>29</v>
      </c>
      <c r="B31" s="0" t="n">
        <v>88.3999999999999</v>
      </c>
      <c r="C31" s="0" t="n">
        <v>87.51</v>
      </c>
      <c r="D31" s="1" t="n">
        <f aca="false">2.6/6*(C30+4*C31+C32)</f>
        <v>227.526</v>
      </c>
      <c r="E31" s="1"/>
      <c r="F31" s="0" t="n">
        <v>29</v>
      </c>
      <c r="G31" s="2" t="n">
        <v>0.0592</v>
      </c>
      <c r="H31" s="2" t="n">
        <f aca="false">2.6*G31</f>
        <v>0.15392</v>
      </c>
      <c r="I31" s="1" t="n">
        <f aca="false">D31*H31</f>
        <v>35.02080192</v>
      </c>
      <c r="K31" s="0" t="n">
        <v>29</v>
      </c>
      <c r="L31" s="0" t="n">
        <v>0.148</v>
      </c>
      <c r="M31" s="2" t="n">
        <f aca="false">2.6*L31</f>
        <v>0.3848</v>
      </c>
      <c r="N31" s="1" t="n">
        <f aca="false">D31*M31</f>
        <v>87.5520048</v>
      </c>
      <c r="P31" s="0" t="n">
        <v>29</v>
      </c>
      <c r="Q31" s="2" t="n">
        <v>-0.086</v>
      </c>
      <c r="R31" s="2" t="n">
        <f aca="false">2.6*Q31</f>
        <v>-0.2236</v>
      </c>
      <c r="S31" s="1" t="n">
        <f aca="false">D31*R31</f>
        <v>-50.8748136</v>
      </c>
    </row>
    <row r="32" customFormat="false" ht="12.75" hidden="false" customHeight="false" outlineLevel="0" collapsed="false">
      <c r="A32" s="0" t="n">
        <v>30</v>
      </c>
      <c r="B32" s="0" t="n">
        <v>90.9999999999999</v>
      </c>
      <c r="C32" s="0" t="n">
        <v>87.51</v>
      </c>
      <c r="D32" s="1" t="n">
        <f aca="false">2.6/6*(2*C32+C31)</f>
        <v>113.763</v>
      </c>
      <c r="E32" s="1"/>
      <c r="F32" s="0" t="n">
        <v>30</v>
      </c>
      <c r="G32" s="2" t="n">
        <v>0</v>
      </c>
      <c r="H32" s="2" t="n">
        <f aca="false">2.6*G32</f>
        <v>0</v>
      </c>
      <c r="I32" s="1" t="n">
        <f aca="false">D32*H32</f>
        <v>0</v>
      </c>
      <c r="K32" s="0" t="n">
        <v>30</v>
      </c>
      <c r="L32" s="0" t="n">
        <v>0</v>
      </c>
      <c r="M32" s="2" t="n">
        <f aca="false">2.6*L32</f>
        <v>0</v>
      </c>
      <c r="N32" s="1" t="n">
        <f aca="false">D32*M32</f>
        <v>0</v>
      </c>
      <c r="P32" s="0" t="n">
        <v>30</v>
      </c>
      <c r="Q32" s="2" t="n">
        <v>0</v>
      </c>
      <c r="R32" s="2" t="n">
        <f aca="false">2.6*Q32</f>
        <v>0</v>
      </c>
      <c r="S32" s="1" t="n">
        <f aca="false">D32*R32</f>
        <v>0</v>
      </c>
    </row>
    <row r="33" customFormat="false" ht="12.75" hidden="false" customHeight="false" outlineLevel="0" collapsed="false">
      <c r="I33" s="1" t="n">
        <f aca="false">SUM(I2:I32)</f>
        <v>2013.58753466</v>
      </c>
      <c r="N33" s="1" t="n">
        <f aca="false">SUM(N2:N32)</f>
        <v>-13244.68227914</v>
      </c>
      <c r="S33" s="1" t="n">
        <f aca="false">SUM(S2:S32)</f>
        <v>4233.68455735333</v>
      </c>
    </row>
    <row r="36" customFormat="false" ht="12.75" hidden="false" customHeight="false" outlineLevel="0" collapsed="false">
      <c r="B36" s="3" t="n">
        <v>0</v>
      </c>
      <c r="C36" s="2" t="n">
        <v>0</v>
      </c>
      <c r="H36" s="0" t="n">
        <v>0</v>
      </c>
      <c r="M36" s="0" t="n">
        <v>0</v>
      </c>
      <c r="R36" s="0" t="n">
        <v>0</v>
      </c>
      <c r="V36" s="2" t="n">
        <v>1</v>
      </c>
      <c r="AC36" s="0" t="n">
        <v>0</v>
      </c>
    </row>
    <row r="37" customFormat="false" ht="12.75" hidden="false" customHeight="false" outlineLevel="0" collapsed="false">
      <c r="B37" s="3" t="n">
        <v>2.6</v>
      </c>
      <c r="C37" s="2" t="n">
        <v>0.1632</v>
      </c>
      <c r="H37" s="0" t="n">
        <v>1.2272</v>
      </c>
      <c r="M37" s="0" t="n">
        <v>-0.832</v>
      </c>
      <c r="R37" s="0" t="n">
        <v>-0.2236</v>
      </c>
      <c r="V37" s="2" t="n">
        <v>0.868</v>
      </c>
      <c r="AC37" s="0" t="n">
        <v>0.1632</v>
      </c>
    </row>
    <row r="38" customFormat="false" ht="12.75" hidden="false" customHeight="false" outlineLevel="0" collapsed="false">
      <c r="B38" s="3" t="n">
        <v>5.2</v>
      </c>
      <c r="C38" s="2" t="n">
        <v>0.3201</v>
      </c>
      <c r="H38" s="0" t="n">
        <v>2.48768</v>
      </c>
      <c r="M38" s="0" t="n">
        <v>-1.58106</v>
      </c>
      <c r="R38" s="0" t="n">
        <v>-0.42484</v>
      </c>
      <c r="V38" s="2" t="n">
        <v>0.7392</v>
      </c>
      <c r="AC38" s="0" t="n">
        <v>0.3201</v>
      </c>
    </row>
    <row r="39" customFormat="false" ht="12.75" hidden="false" customHeight="false" outlineLevel="0" collapsed="false">
      <c r="B39" s="3" t="n">
        <v>7.8</v>
      </c>
      <c r="C39" s="2" t="n">
        <v>0.4652</v>
      </c>
      <c r="H39" s="0" t="n">
        <v>3.81004</v>
      </c>
      <c r="M39" s="0" t="n">
        <v>-2.1749</v>
      </c>
      <c r="R39" s="0" t="n">
        <v>-0.58448</v>
      </c>
      <c r="V39" s="2" t="n">
        <v>0.6164</v>
      </c>
      <c r="AC39" s="0" t="n">
        <v>0.4652</v>
      </c>
    </row>
    <row r="40" customFormat="false" ht="12.75" hidden="false" customHeight="false" outlineLevel="0" collapsed="false">
      <c r="B40" s="3" t="n">
        <v>10.4</v>
      </c>
      <c r="C40" s="2" t="n">
        <v>0.5945</v>
      </c>
      <c r="H40" s="0" t="n">
        <v>5.21586</v>
      </c>
      <c r="M40" s="0" t="n">
        <v>-2.56074</v>
      </c>
      <c r="R40" s="0" t="n">
        <v>-0.68822</v>
      </c>
      <c r="V40" s="2" t="n">
        <v>0.5015</v>
      </c>
      <c r="AC40" s="0" t="n">
        <v>0.5945</v>
      </c>
    </row>
    <row r="41" customFormat="false" ht="12.75" hidden="false" customHeight="false" outlineLevel="0" collapsed="false">
      <c r="B41" s="3" t="n">
        <v>13</v>
      </c>
      <c r="C41" s="2" t="n">
        <v>0.7057</v>
      </c>
      <c r="H41" s="0" t="n">
        <v>4.11684</v>
      </c>
      <c r="M41" s="0" t="n">
        <v>-2.70816</v>
      </c>
      <c r="R41" s="0" t="n">
        <v>-0.72774</v>
      </c>
      <c r="V41" s="2" t="n">
        <v>0.3958</v>
      </c>
      <c r="AC41" s="0" t="n">
        <v>0.7057</v>
      </c>
    </row>
    <row r="42" customFormat="false" ht="12.75" hidden="false" customHeight="false" outlineLevel="0" collapsed="false">
      <c r="B42" s="3" t="n">
        <v>15.6</v>
      </c>
      <c r="C42" s="2" t="n">
        <v>0.7981</v>
      </c>
      <c r="H42" s="0" t="n">
        <v>3.11688</v>
      </c>
      <c r="M42" s="0" t="n">
        <v>-2.60754</v>
      </c>
      <c r="R42" s="0" t="n">
        <v>-0.7007</v>
      </c>
      <c r="V42" s="2" t="n">
        <v>0.2997</v>
      </c>
      <c r="AC42" s="0" t="n">
        <v>0.7981</v>
      </c>
    </row>
    <row r="43" customFormat="false" ht="12.75" hidden="false" customHeight="false" outlineLevel="0" collapsed="false">
      <c r="B43" s="3" t="n">
        <v>18.2</v>
      </c>
      <c r="C43" s="2" t="n">
        <v>0.8721</v>
      </c>
      <c r="H43" s="0" t="n">
        <v>2.21364</v>
      </c>
      <c r="M43" s="0" t="n">
        <v>-2.2659</v>
      </c>
      <c r="R43" s="0" t="n">
        <v>-0.60892</v>
      </c>
      <c r="V43" s="2" t="n">
        <v>0.2128</v>
      </c>
      <c r="AC43" s="0" t="n">
        <v>0.8721</v>
      </c>
    </row>
    <row r="44" customFormat="false" ht="12.75" hidden="false" customHeight="false" outlineLevel="0" collapsed="false">
      <c r="B44" s="3" t="n">
        <v>20.8</v>
      </c>
      <c r="C44" s="2" t="n">
        <v>0.9292</v>
      </c>
      <c r="H44" s="0" t="n">
        <v>1.39958</v>
      </c>
      <c r="M44" s="0" t="n">
        <v>-1.70118</v>
      </c>
      <c r="R44" s="0" t="n">
        <v>-0.45708</v>
      </c>
      <c r="V44" s="2" t="n">
        <v>0.1346</v>
      </c>
      <c r="AC44" s="0" t="n">
        <v>0.9292</v>
      </c>
    </row>
    <row r="45" customFormat="false" ht="12.75" hidden="false" customHeight="false" outlineLevel="0" collapsed="false">
      <c r="B45" s="3" t="n">
        <v>23.4</v>
      </c>
      <c r="C45" s="2" t="n">
        <v>0.9712</v>
      </c>
      <c r="H45" s="0" t="n">
        <v>0.66508</v>
      </c>
      <c r="M45" s="0" t="n">
        <v>-0.9373</v>
      </c>
      <c r="R45" s="0" t="n">
        <v>-0.25194</v>
      </c>
      <c r="V45" s="2" t="n">
        <v>0.0639</v>
      </c>
      <c r="AC45" s="0" t="n">
        <v>0.9712</v>
      </c>
    </row>
    <row r="46" customFormat="false" ht="12.75" hidden="false" customHeight="false" outlineLevel="0" collapsed="false">
      <c r="B46" s="3" t="n">
        <v>26</v>
      </c>
      <c r="C46" s="2" t="n">
        <v>1</v>
      </c>
      <c r="H46" s="0" t="n">
        <v>0</v>
      </c>
      <c r="M46" s="0" t="n">
        <v>0</v>
      </c>
      <c r="R46" s="0" t="n">
        <v>0</v>
      </c>
      <c r="V46" s="2" t="n">
        <v>0</v>
      </c>
      <c r="AC46" s="0" t="n">
        <v>1</v>
      </c>
    </row>
    <row r="47" customFormat="false" ht="12.75" hidden="false" customHeight="false" outlineLevel="0" collapsed="false">
      <c r="B47" s="3" t="n">
        <v>29.9</v>
      </c>
      <c r="C47" s="2" t="n">
        <v>1.02</v>
      </c>
      <c r="H47" s="0" t="n">
        <v>-0.8749</v>
      </c>
      <c r="M47" s="0" t="n">
        <v>-2.18686</v>
      </c>
      <c r="R47" s="0" t="n">
        <v>0.4628</v>
      </c>
      <c r="V47" s="2" t="n">
        <v>-0.0841</v>
      </c>
      <c r="AC47" s="0" t="n">
        <v>1.02</v>
      </c>
    </row>
    <row r="48" customFormat="false" ht="12.75" hidden="false" customHeight="false" outlineLevel="0" collapsed="false">
      <c r="B48" s="3" t="n">
        <v>33.8</v>
      </c>
      <c r="C48" s="2" t="n">
        <v>1.0048</v>
      </c>
      <c r="H48" s="0" t="n">
        <v>-1.5574</v>
      </c>
      <c r="M48" s="0" t="n">
        <v>-3.89376</v>
      </c>
      <c r="R48" s="0" t="n">
        <v>1.07926</v>
      </c>
      <c r="V48" s="2" t="n">
        <v>-0.1498</v>
      </c>
      <c r="AC48" s="0" t="n">
        <v>1.0048</v>
      </c>
    </row>
    <row r="49" customFormat="false" ht="12.75" hidden="false" customHeight="false" outlineLevel="0" collapsed="false">
      <c r="B49" s="3" t="n">
        <v>37.7</v>
      </c>
      <c r="C49" s="2" t="n">
        <v>0.9449</v>
      </c>
      <c r="H49" s="0" t="n">
        <v>-1.98484</v>
      </c>
      <c r="M49" s="0" t="n">
        <v>-4.96236</v>
      </c>
      <c r="R49" s="0" t="n">
        <v>1.94142</v>
      </c>
      <c r="V49" s="2" t="n">
        <v>-0.1909</v>
      </c>
      <c r="AC49" s="0" t="n">
        <v>0.9449</v>
      </c>
    </row>
    <row r="50" customFormat="false" ht="12.75" hidden="false" customHeight="false" outlineLevel="0" collapsed="false">
      <c r="B50" s="3" t="n">
        <v>41.6</v>
      </c>
      <c r="C50" s="2" t="n">
        <v>0.8366</v>
      </c>
      <c r="H50" s="0" t="n">
        <v>-2.1138</v>
      </c>
      <c r="M50" s="0" t="n">
        <v>-5.28476</v>
      </c>
      <c r="R50" s="0" t="n">
        <v>3.16628</v>
      </c>
      <c r="V50" s="2" t="n">
        <v>-0.2033</v>
      </c>
      <c r="AC50" s="0" t="n">
        <v>0.8366</v>
      </c>
    </row>
    <row r="51" customFormat="false" ht="12.75" hidden="false" customHeight="false" outlineLevel="0" collapsed="false">
      <c r="B51" s="3" t="n">
        <v>45.5</v>
      </c>
      <c r="C51" s="2" t="n">
        <v>0.6881</v>
      </c>
      <c r="H51" s="0" t="n">
        <v>-1.95624</v>
      </c>
      <c r="M51" s="0" t="n">
        <v>-4.89034</v>
      </c>
      <c r="R51" s="0" t="n">
        <v>4.85966</v>
      </c>
      <c r="V51" s="2" t="n">
        <v>-0.1881</v>
      </c>
      <c r="AC51" s="0" t="n">
        <v>0.6881</v>
      </c>
    </row>
    <row r="52" customFormat="false" ht="12.75" hidden="false" customHeight="false" outlineLevel="0" collapsed="false">
      <c r="B52" s="3" t="n">
        <v>49.4</v>
      </c>
      <c r="C52" s="2" t="n">
        <v>0.5198</v>
      </c>
      <c r="H52" s="0" t="n">
        <v>-1.59328</v>
      </c>
      <c r="M52" s="0" t="n">
        <v>-3.98294</v>
      </c>
      <c r="R52" s="0" t="n">
        <v>3.16628</v>
      </c>
      <c r="V52" s="2" t="n">
        <v>-0.1532</v>
      </c>
      <c r="AC52" s="0" t="n">
        <v>0.5198</v>
      </c>
    </row>
    <row r="53" customFormat="false" ht="12.75" hidden="false" customHeight="false" outlineLevel="0" collapsed="false">
      <c r="B53" s="3" t="n">
        <v>53.3</v>
      </c>
      <c r="C53" s="2" t="n">
        <v>0.3557</v>
      </c>
      <c r="H53" s="0" t="n">
        <v>-1.14192</v>
      </c>
      <c r="M53" s="0" t="n">
        <v>-2.85454</v>
      </c>
      <c r="R53" s="0" t="n">
        <v>1.94142</v>
      </c>
      <c r="V53" s="2" t="n">
        <v>-0.1098</v>
      </c>
      <c r="AC53" s="0" t="n">
        <v>0.3557</v>
      </c>
    </row>
    <row r="54" customFormat="false" ht="12.75" hidden="false" customHeight="false" outlineLevel="0" collapsed="false">
      <c r="B54" s="3" t="n">
        <v>57.2</v>
      </c>
      <c r="C54" s="2" t="n">
        <v>0.2122</v>
      </c>
      <c r="H54" s="0" t="n">
        <v>-0.69914</v>
      </c>
      <c r="M54" s="0" t="n">
        <v>-1.74798</v>
      </c>
      <c r="R54" s="0" t="n">
        <v>1.07926</v>
      </c>
      <c r="V54" s="2" t="n">
        <v>-0.0672</v>
      </c>
      <c r="AC54" s="0" t="n">
        <v>0.2122</v>
      </c>
    </row>
    <row r="55" customFormat="false" ht="12.75" hidden="false" customHeight="false" outlineLevel="0" collapsed="false">
      <c r="B55" s="3" t="n">
        <v>61.1</v>
      </c>
      <c r="C55" s="2" t="n">
        <v>0.0944</v>
      </c>
      <c r="H55" s="0" t="n">
        <v>-0.31486</v>
      </c>
      <c r="M55" s="0" t="n">
        <v>-0.78728</v>
      </c>
      <c r="R55" s="0" t="n">
        <v>0.4628</v>
      </c>
      <c r="V55" s="2" t="n">
        <v>-0.0303</v>
      </c>
      <c r="AC55" s="0" t="n">
        <v>0.0944</v>
      </c>
    </row>
    <row r="56" customFormat="false" ht="12.75" hidden="false" customHeight="false" outlineLevel="0" collapsed="false">
      <c r="B56" s="3" t="n">
        <v>65</v>
      </c>
      <c r="C56" s="2" t="n">
        <v>0</v>
      </c>
      <c r="H56" s="0" t="n">
        <v>0</v>
      </c>
      <c r="M56" s="0" t="n">
        <v>0</v>
      </c>
      <c r="R56" s="0" t="n">
        <v>0</v>
      </c>
      <c r="V56" s="2" t="n">
        <v>0</v>
      </c>
      <c r="AC56" s="0" t="n">
        <v>0</v>
      </c>
    </row>
    <row r="57" customFormat="false" ht="12.75" hidden="false" customHeight="false" outlineLevel="0" collapsed="false">
      <c r="B57" s="3" t="n">
        <v>67.6</v>
      </c>
      <c r="C57" s="2" t="n">
        <v>-0.0518</v>
      </c>
      <c r="H57" s="0" t="n">
        <v>0.17342</v>
      </c>
      <c r="M57" s="0" t="n">
        <v>0.43342</v>
      </c>
      <c r="R57" s="0" t="n">
        <v>-0.25194</v>
      </c>
      <c r="V57" s="2" t="n">
        <v>0.0167</v>
      </c>
      <c r="AC57" s="0" t="n">
        <v>-0.0518</v>
      </c>
    </row>
    <row r="58" customFormat="false" ht="12.75" hidden="false" customHeight="false" outlineLevel="0" collapsed="false">
      <c r="B58" s="3" t="n">
        <v>70.2</v>
      </c>
      <c r="C58" s="2" t="n">
        <v>-0.0941</v>
      </c>
      <c r="H58" s="0" t="n">
        <v>0.31486</v>
      </c>
      <c r="M58" s="0" t="n">
        <v>0.78676</v>
      </c>
      <c r="R58" s="0" t="n">
        <v>-0.45708</v>
      </c>
      <c r="V58" s="2" t="n">
        <v>0.0303</v>
      </c>
      <c r="AC58" s="0" t="n">
        <v>-0.0941</v>
      </c>
    </row>
    <row r="59" customFormat="false" ht="12.75" hidden="false" customHeight="false" outlineLevel="0" collapsed="false">
      <c r="B59" s="3" t="n">
        <v>72.8</v>
      </c>
      <c r="C59" s="2" t="n">
        <v>-0.1253</v>
      </c>
      <c r="H59" s="0" t="n">
        <v>0.41912</v>
      </c>
      <c r="M59" s="0" t="n">
        <v>1.04806</v>
      </c>
      <c r="R59" s="0" t="n">
        <v>-0.60892</v>
      </c>
      <c r="V59" s="2" t="n">
        <v>0.0403</v>
      </c>
      <c r="AC59" s="0" t="n">
        <v>-0.1253</v>
      </c>
    </row>
    <row r="60" customFormat="false" ht="12.75" hidden="false" customHeight="false" outlineLevel="0" collapsed="false">
      <c r="B60" s="3" t="n">
        <v>75.4</v>
      </c>
      <c r="C60" s="2" t="n">
        <v>-0.1442</v>
      </c>
      <c r="H60" s="0" t="n">
        <v>0.4823</v>
      </c>
      <c r="M60" s="0" t="n">
        <v>1.20614</v>
      </c>
      <c r="R60" s="0" t="n">
        <v>-0.7007</v>
      </c>
      <c r="V60" s="2" t="n">
        <v>0.0464</v>
      </c>
      <c r="AC60" s="0" t="n">
        <v>-0.1442</v>
      </c>
    </row>
    <row r="61" customFormat="false" ht="12.75" hidden="false" customHeight="false" outlineLevel="0" collapsed="false">
      <c r="B61" s="3" t="n">
        <v>78</v>
      </c>
      <c r="C61" s="2" t="n">
        <v>-0.1497</v>
      </c>
      <c r="H61" s="0" t="n">
        <v>0.50102</v>
      </c>
      <c r="M61" s="0" t="n">
        <v>1.25242</v>
      </c>
      <c r="R61" s="0" t="n">
        <v>-0.72774</v>
      </c>
      <c r="V61" s="2" t="n">
        <v>0.0482</v>
      </c>
      <c r="AC61" s="0" t="n">
        <v>-0.1497</v>
      </c>
    </row>
    <row r="62" customFormat="false" ht="12.75" hidden="false" customHeight="false" outlineLevel="0" collapsed="false">
      <c r="B62" s="3" t="n">
        <v>80.6</v>
      </c>
      <c r="C62" s="2" t="n">
        <v>-0.1416</v>
      </c>
      <c r="H62" s="0" t="n">
        <v>0.47372</v>
      </c>
      <c r="M62" s="0" t="n">
        <v>1.1843</v>
      </c>
      <c r="R62" s="0" t="n">
        <v>-0.68822</v>
      </c>
      <c r="V62" s="2" t="n">
        <v>0.0456</v>
      </c>
      <c r="AC62" s="0" t="n">
        <v>-0.1416</v>
      </c>
    </row>
    <row r="63" customFormat="false" ht="12.75" hidden="false" customHeight="false" outlineLevel="0" collapsed="false">
      <c r="B63" s="3" t="n">
        <v>83.2</v>
      </c>
      <c r="C63" s="2" t="n">
        <v>-0.1202</v>
      </c>
      <c r="H63" s="0" t="n">
        <v>0.40222</v>
      </c>
      <c r="M63" s="0" t="n">
        <v>1.00594</v>
      </c>
      <c r="R63" s="0" t="n">
        <v>-0.58448</v>
      </c>
      <c r="V63" s="2" t="n">
        <v>0.0387</v>
      </c>
      <c r="AC63" s="0" t="n">
        <v>-0.1202</v>
      </c>
    </row>
    <row r="64" customFormat="false" ht="12.75" hidden="false" customHeight="false" outlineLevel="0" collapsed="false">
      <c r="B64" s="3" t="n">
        <v>85.8</v>
      </c>
      <c r="C64" s="2" t="n">
        <v>-0.0874</v>
      </c>
      <c r="H64" s="0" t="n">
        <v>0.2925</v>
      </c>
      <c r="M64" s="0" t="n">
        <v>0.73112</v>
      </c>
      <c r="R64" s="0" t="n">
        <v>-0.42484</v>
      </c>
      <c r="V64" s="2" t="n">
        <v>0.0281</v>
      </c>
      <c r="AC64" s="0" t="n">
        <v>-0.0874</v>
      </c>
    </row>
    <row r="65" customFormat="false" ht="12.75" hidden="false" customHeight="false" outlineLevel="0" collapsed="false">
      <c r="B65" s="3" t="n">
        <v>88.3999999999999</v>
      </c>
      <c r="C65" s="2" t="n">
        <v>-0.046</v>
      </c>
      <c r="H65" s="0" t="n">
        <v>0.15392</v>
      </c>
      <c r="M65" s="0" t="n">
        <v>0.3848</v>
      </c>
      <c r="R65" s="0" t="n">
        <v>-0.2236</v>
      </c>
      <c r="V65" s="2" t="n">
        <v>0.0148</v>
      </c>
      <c r="AC65" s="0" t="n">
        <v>-0.046</v>
      </c>
    </row>
    <row r="66" customFormat="false" ht="12.75" hidden="false" customHeight="false" outlineLevel="0" collapsed="false">
      <c r="B66" s="3" t="n">
        <v>90.9999999999999</v>
      </c>
      <c r="C66" s="2" t="n">
        <v>0</v>
      </c>
      <c r="H66" s="0" t="n">
        <v>0</v>
      </c>
      <c r="M66" s="0" t="n">
        <v>0</v>
      </c>
      <c r="R66" s="0" t="n">
        <v>0</v>
      </c>
      <c r="V66" s="2" t="n">
        <v>0</v>
      </c>
      <c r="AC66" s="0" t="n">
        <v>0</v>
      </c>
    </row>
    <row r="71" customFormat="false" ht="12.75" hidden="false" customHeight="false" outlineLevel="0" collapsed="false">
      <c r="B71" s="0" t="s">
        <v>0</v>
      </c>
      <c r="C71" s="0" t="s">
        <v>1</v>
      </c>
      <c r="D71" s="0" t="s">
        <v>2</v>
      </c>
      <c r="E71" s="0" t="s">
        <v>9</v>
      </c>
      <c r="G71" s="0" t="s">
        <v>10</v>
      </c>
      <c r="H71" s="0" t="s">
        <v>11</v>
      </c>
      <c r="J71" s="0" t="s">
        <v>12</v>
      </c>
      <c r="N71" s="0" t="s">
        <v>13</v>
      </c>
      <c r="O71" s="0" t="s">
        <v>14</v>
      </c>
      <c r="Q71" s="0" t="s">
        <v>15</v>
      </c>
      <c r="R71" s="0" t="s">
        <v>16</v>
      </c>
      <c r="U71" s="0" t="s">
        <v>17</v>
      </c>
    </row>
    <row r="72" customFormat="false" ht="12.75" hidden="false" customHeight="false" outlineLevel="0" collapsed="false">
      <c r="A72" s="0" t="n">
        <v>0</v>
      </c>
      <c r="B72" s="0" t="n">
        <v>0</v>
      </c>
      <c r="C72" s="0" t="n">
        <v>87.51</v>
      </c>
      <c r="D72" s="1" t="n">
        <f aca="false">2.6/6*(2*C72+C73)</f>
        <v>113.763</v>
      </c>
      <c r="E72" s="1" t="n">
        <f aca="false">2.6/6*(2*C72+C73)</f>
        <v>113.763</v>
      </c>
      <c r="F72" s="0" t="n">
        <v>0</v>
      </c>
      <c r="G72" s="2" t="n">
        <v>1</v>
      </c>
      <c r="H72" s="1" t="n">
        <f aca="false">D2*G72</f>
        <v>113.763</v>
      </c>
      <c r="I72" s="1"/>
      <c r="J72" s="2" t="n">
        <f aca="false">G72-1</f>
        <v>0</v>
      </c>
      <c r="K72" s="1" t="n">
        <f aca="false">E72*J72</f>
        <v>0</v>
      </c>
      <c r="M72" s="0" t="n">
        <v>0</v>
      </c>
      <c r="N72" s="2" t="n">
        <v>0</v>
      </c>
      <c r="O72" s="1" t="n">
        <f aca="false">D2*N72</f>
        <v>0</v>
      </c>
      <c r="Q72" s="2" t="n">
        <v>0</v>
      </c>
      <c r="R72" s="0" t="n">
        <f aca="false">Q72*E72</f>
        <v>0</v>
      </c>
      <c r="U72" s="2" t="n">
        <v>0</v>
      </c>
      <c r="V72" s="1" t="n">
        <v>0</v>
      </c>
    </row>
    <row r="73" customFormat="false" ht="12.75" hidden="false" customHeight="false" outlineLevel="0" collapsed="false">
      <c r="A73" s="0" t="n">
        <v>1</v>
      </c>
      <c r="B73" s="0" t="n">
        <v>2.6</v>
      </c>
      <c r="C73" s="0" t="n">
        <v>87.51</v>
      </c>
      <c r="D73" s="1" t="n">
        <f aca="false">2.6/6*(C72+4*C73+C74)</f>
        <v>227.526</v>
      </c>
      <c r="E73" s="1" t="n">
        <f aca="false">2.6/6*(C72+4*C73+C74)</f>
        <v>227.526</v>
      </c>
      <c r="F73" s="0" t="n">
        <v>1</v>
      </c>
      <c r="G73" s="2" t="n">
        <v>0.868</v>
      </c>
      <c r="H73" s="1" t="n">
        <f aca="false">D3*G73</f>
        <v>197.492568</v>
      </c>
      <c r="I73" s="1"/>
      <c r="J73" s="2" t="n">
        <f aca="false">G73-1</f>
        <v>-0.132</v>
      </c>
      <c r="K73" s="1" t="n">
        <f aca="false">E73*J73</f>
        <v>-30.033432</v>
      </c>
      <c r="M73" s="0" t="n">
        <v>1</v>
      </c>
      <c r="N73" s="2" t="n">
        <v>0.1632</v>
      </c>
      <c r="O73" s="1" t="n">
        <f aca="false">D3*N73</f>
        <v>37.1322432</v>
      </c>
      <c r="Q73" s="2" t="n">
        <v>0.0312</v>
      </c>
      <c r="R73" s="0" t="n">
        <f aca="false">Q73*E73</f>
        <v>7.0988112</v>
      </c>
      <c r="U73" s="2" t="n">
        <v>-0.132</v>
      </c>
      <c r="V73" s="1" t="n">
        <v>-30.033432</v>
      </c>
    </row>
    <row r="74" customFormat="false" ht="12.75" hidden="false" customHeight="false" outlineLevel="0" collapsed="false">
      <c r="A74" s="0" t="n">
        <v>2</v>
      </c>
      <c r="B74" s="0" t="n">
        <v>5.2</v>
      </c>
      <c r="C74" s="0" t="n">
        <v>87.51</v>
      </c>
      <c r="D74" s="1" t="n">
        <f aca="false">2.6/6*(C73+4*C74+C75)</f>
        <v>227.526</v>
      </c>
      <c r="E74" s="1" t="n">
        <f aca="false">2.6/6*(C73+4*C74+C75)</f>
        <v>227.526</v>
      </c>
      <c r="F74" s="0" t="n">
        <v>2</v>
      </c>
      <c r="G74" s="2" t="n">
        <v>0.7392</v>
      </c>
      <c r="H74" s="1" t="n">
        <f aca="false">D4*G74</f>
        <v>168.1872192</v>
      </c>
      <c r="I74" s="1"/>
      <c r="J74" s="2" t="n">
        <f aca="false">G74-1</f>
        <v>-0.2608</v>
      </c>
      <c r="K74" s="1" t="n">
        <f aca="false">E74*J74</f>
        <v>-59.3387808</v>
      </c>
      <c r="M74" s="0" t="n">
        <v>2</v>
      </c>
      <c r="N74" s="2" t="n">
        <v>0.3201</v>
      </c>
      <c r="O74" s="1" t="n">
        <f aca="false">D4*N74</f>
        <v>72.8310726</v>
      </c>
      <c r="Q74" s="2" t="n">
        <v>0.0593</v>
      </c>
      <c r="R74" s="0" t="n">
        <f aca="false">Q74*E74</f>
        <v>13.4922918</v>
      </c>
      <c r="U74" s="2" t="n">
        <v>-0.2608</v>
      </c>
      <c r="V74" s="1" t="n">
        <v>-59.3387808</v>
      </c>
    </row>
    <row r="75" customFormat="false" ht="12.75" hidden="false" customHeight="false" outlineLevel="0" collapsed="false">
      <c r="A75" s="0" t="n">
        <v>3</v>
      </c>
      <c r="B75" s="0" t="n">
        <v>7.8</v>
      </c>
      <c r="C75" s="0" t="n">
        <v>87.51</v>
      </c>
      <c r="D75" s="1" t="n">
        <f aca="false">2.6/6*(C74+4*C75+C76)</f>
        <v>227.526</v>
      </c>
      <c r="E75" s="1" t="n">
        <f aca="false">2.6/6*(C74+4*C75+C76)</f>
        <v>227.526</v>
      </c>
      <c r="F75" s="0" t="n">
        <v>3</v>
      </c>
      <c r="G75" s="2" t="n">
        <v>0.6164</v>
      </c>
      <c r="H75" s="1" t="n">
        <f aca="false">D5*G75</f>
        <v>140.2470264</v>
      </c>
      <c r="I75" s="1"/>
      <c r="J75" s="2" t="n">
        <f aca="false">G75-1</f>
        <v>-0.3836</v>
      </c>
      <c r="K75" s="1" t="n">
        <f aca="false">E75*J75</f>
        <v>-87.2789736</v>
      </c>
      <c r="M75" s="0" t="n">
        <v>3</v>
      </c>
      <c r="N75" s="2" t="n">
        <v>0.4652</v>
      </c>
      <c r="O75" s="1" t="n">
        <f aca="false">D5*N75</f>
        <v>105.8450952</v>
      </c>
      <c r="Q75" s="2" t="n">
        <v>0.0816</v>
      </c>
      <c r="R75" s="0" t="n">
        <f aca="false">Q75*E75</f>
        <v>18.5661216</v>
      </c>
      <c r="U75" s="2" t="n">
        <v>-0.3836</v>
      </c>
      <c r="V75" s="1" t="n">
        <v>-87.2789736</v>
      </c>
    </row>
    <row r="76" customFormat="false" ht="12.75" hidden="false" customHeight="false" outlineLevel="0" collapsed="false">
      <c r="A76" s="0" t="n">
        <v>4</v>
      </c>
      <c r="B76" s="0" t="n">
        <v>10.4</v>
      </c>
      <c r="C76" s="0" t="n">
        <v>87.51</v>
      </c>
      <c r="D76" s="1" t="n">
        <f aca="false">2.6/6*(C75+4*C76+C77)</f>
        <v>227.833666666667</v>
      </c>
      <c r="E76" s="1" t="n">
        <f aca="false">2.6/6*(C75+4*C76+C77)</f>
        <v>227.833666666667</v>
      </c>
      <c r="F76" s="0" t="n">
        <v>4</v>
      </c>
      <c r="G76" s="2" t="n">
        <v>0.5015</v>
      </c>
      <c r="H76" s="1" t="n">
        <f aca="false">D6*G76</f>
        <v>114.258583833333</v>
      </c>
      <c r="I76" s="1"/>
      <c r="J76" s="2" t="n">
        <f aca="false">G76-1</f>
        <v>-0.4985</v>
      </c>
      <c r="K76" s="1" t="n">
        <f aca="false">E76*J76</f>
        <v>-113.575082833333</v>
      </c>
      <c r="M76" s="0" t="n">
        <v>4</v>
      </c>
      <c r="N76" s="2" t="n">
        <v>0.5945</v>
      </c>
      <c r="O76" s="1" t="n">
        <f aca="false">D6*N76</f>
        <v>135.447114833333</v>
      </c>
      <c r="Q76" s="2" t="n">
        <v>0.096</v>
      </c>
      <c r="R76" s="0" t="n">
        <f aca="false">Q76*E76</f>
        <v>21.872032</v>
      </c>
      <c r="U76" s="2" t="n">
        <v>-0.4985</v>
      </c>
      <c r="V76" s="1" t="n">
        <v>-113.575082833333</v>
      </c>
    </row>
    <row r="77" customFormat="false" ht="12.75" hidden="false" customHeight="false" outlineLevel="0" collapsed="false">
      <c r="A77" s="0" t="n">
        <v>5</v>
      </c>
      <c r="B77" s="0" t="n">
        <v>13</v>
      </c>
      <c r="C77" s="0" t="n">
        <v>88.22</v>
      </c>
      <c r="D77" s="1" t="n">
        <f aca="false">2.6/6*(C76+4*C77+C78)</f>
        <v>229.983</v>
      </c>
      <c r="E77" s="1" t="n">
        <f aca="false">2.6/6*(C76+4*C77+C78)</f>
        <v>229.983</v>
      </c>
      <c r="F77" s="0" t="n">
        <v>5</v>
      </c>
      <c r="G77" s="2" t="n">
        <v>0.3958</v>
      </c>
      <c r="H77" s="1" t="n">
        <f aca="false">D7*G77</f>
        <v>91.0272714</v>
      </c>
      <c r="I77" s="1"/>
      <c r="J77" s="2" t="n">
        <f aca="false">G77-1</f>
        <v>-0.6042</v>
      </c>
      <c r="K77" s="1" t="n">
        <f aca="false">E77*J77</f>
        <v>-138.9557286</v>
      </c>
      <c r="M77" s="0" t="n">
        <v>5</v>
      </c>
      <c r="N77" s="2" t="n">
        <v>0.7057</v>
      </c>
      <c r="O77" s="1" t="n">
        <f aca="false">D7*N77</f>
        <v>162.2990031</v>
      </c>
      <c r="Q77" s="2" t="n">
        <v>0.1016</v>
      </c>
      <c r="R77" s="0" t="n">
        <f aca="false">Q77*E77</f>
        <v>23.3662728</v>
      </c>
      <c r="U77" s="2" t="n">
        <v>-0.6042</v>
      </c>
      <c r="V77" s="1" t="n">
        <v>-138.9557286</v>
      </c>
    </row>
    <row r="78" customFormat="false" ht="12.75" hidden="false" customHeight="false" outlineLevel="0" collapsed="false">
      <c r="A78" s="0" t="n">
        <v>6</v>
      </c>
      <c r="B78" s="0" t="n">
        <v>15.6</v>
      </c>
      <c r="C78" s="0" t="n">
        <v>90.34</v>
      </c>
      <c r="D78" s="1" t="n">
        <f aca="false">2.6/6*(C77+4*C78+C79)</f>
        <v>235.503666666667</v>
      </c>
      <c r="E78" s="1" t="n">
        <f aca="false">2.6/6*(C77+4*C78+C79)</f>
        <v>235.503666666667</v>
      </c>
      <c r="F78" s="0" t="n">
        <v>6</v>
      </c>
      <c r="G78" s="2" t="n">
        <v>0.2997</v>
      </c>
      <c r="H78" s="1" t="n">
        <f aca="false">D8*G78</f>
        <v>70.5804489</v>
      </c>
      <c r="I78" s="1"/>
      <c r="J78" s="2" t="n">
        <f aca="false">G78-1</f>
        <v>-0.7003</v>
      </c>
      <c r="K78" s="1" t="n">
        <f aca="false">E78*J78</f>
        <v>-164.923217766667</v>
      </c>
      <c r="M78" s="0" t="n">
        <v>6</v>
      </c>
      <c r="N78" s="2" t="n">
        <v>0.7981</v>
      </c>
      <c r="O78" s="1" t="n">
        <f aca="false">D8*N78</f>
        <v>187.955476366667</v>
      </c>
      <c r="Q78" s="2" t="n">
        <v>0.0978</v>
      </c>
      <c r="R78" s="0" t="n">
        <f aca="false">Q78*E78</f>
        <v>23.0322586</v>
      </c>
      <c r="U78" s="2" t="n">
        <v>-0.7003</v>
      </c>
      <c r="V78" s="1" t="n">
        <v>-164.923217766667</v>
      </c>
    </row>
    <row r="79" customFormat="false" ht="12.75" hidden="false" customHeight="false" outlineLevel="0" collapsed="false">
      <c r="A79" s="0" t="n">
        <v>7</v>
      </c>
      <c r="B79" s="0" t="n">
        <v>18.2</v>
      </c>
      <c r="C79" s="0" t="n">
        <v>93.89</v>
      </c>
      <c r="D79" s="1" t="n">
        <f aca="false">2.6/6*(C78+4*C79+C81)</f>
        <v>244.720666666667</v>
      </c>
      <c r="E79" s="1" t="n">
        <f aca="false">2.6/6*(C78+2*C79)</f>
        <v>120.518666666667</v>
      </c>
      <c r="F79" s="0" t="n">
        <v>7</v>
      </c>
      <c r="G79" s="2" t="n">
        <v>0.2128</v>
      </c>
      <c r="H79" s="1" t="n">
        <f aca="false">D9*G79</f>
        <v>52.0765578666667</v>
      </c>
      <c r="I79" s="1"/>
      <c r="J79" s="2" t="n">
        <f aca="false">G79-1</f>
        <v>-0.7872</v>
      </c>
      <c r="K79" s="1" t="n">
        <f aca="false">E79*J79</f>
        <v>-94.8722944</v>
      </c>
      <c r="M79" s="0" t="n">
        <v>7</v>
      </c>
      <c r="N79" s="2" t="n">
        <v>0.8721</v>
      </c>
      <c r="O79" s="1" t="n">
        <f aca="false">D9*N79</f>
        <v>213.4208934</v>
      </c>
      <c r="Q79" s="2" t="n">
        <v>0.085</v>
      </c>
      <c r="R79" s="0" t="n">
        <f aca="false">Q79*E79</f>
        <v>10.2440866666667</v>
      </c>
      <c r="U79" s="2" t="n">
        <v>-0.7872</v>
      </c>
      <c r="V79" s="1" t="n">
        <v>-94.8722944</v>
      </c>
    </row>
    <row r="80" customFormat="false" ht="12.75" hidden="false" customHeight="false" outlineLevel="0" collapsed="false">
      <c r="A80" s="0" t="n">
        <v>7</v>
      </c>
      <c r="B80" s="0" t="n">
        <v>18.2</v>
      </c>
      <c r="C80" s="0" t="n">
        <v>93.89</v>
      </c>
      <c r="D80" s="1" t="n">
        <f aca="false">D79</f>
        <v>244.720666666667</v>
      </c>
      <c r="E80" s="1" t="n">
        <f aca="false">2.6/6*(2*C80+C81)</f>
        <v>124.202</v>
      </c>
      <c r="G80" s="2" t="n">
        <v>0.2128</v>
      </c>
      <c r="H80" s="1"/>
      <c r="I80" s="1"/>
      <c r="J80" s="2" t="n">
        <f aca="false">G80-1</f>
        <v>-0.7872</v>
      </c>
      <c r="K80" s="1" t="n">
        <f aca="false">E80*J80</f>
        <v>-97.7718144</v>
      </c>
      <c r="M80" s="0" t="n">
        <v>7</v>
      </c>
      <c r="N80" s="2"/>
      <c r="O80" s="1"/>
      <c r="Q80" s="2" t="n">
        <v>0.085</v>
      </c>
      <c r="R80" s="0" t="n">
        <f aca="false">Q80*E80</f>
        <v>10.55717</v>
      </c>
      <c r="U80" s="2" t="n">
        <v>0.2128</v>
      </c>
      <c r="V80" s="1" t="n">
        <v>26.4301856</v>
      </c>
    </row>
    <row r="81" customFormat="false" ht="12.75" hidden="false" customHeight="false" outlineLevel="0" collapsed="false">
      <c r="A81" s="0" t="n">
        <v>8</v>
      </c>
      <c r="B81" s="0" t="n">
        <v>20.8</v>
      </c>
      <c r="C81" s="0" t="n">
        <v>98.84</v>
      </c>
      <c r="D81" s="1" t="n">
        <f aca="false">2.6/6*(C79+4*C81+C82)</f>
        <v>257.603666666667</v>
      </c>
      <c r="E81" s="1" t="n">
        <f aca="false">2.6/6*(C80+4*C81+C82)</f>
        <v>257.603666666667</v>
      </c>
      <c r="F81" s="0" t="n">
        <v>8</v>
      </c>
      <c r="G81" s="2" t="n">
        <v>0.1346</v>
      </c>
      <c r="H81" s="1" t="n">
        <f aca="false">D10*G81</f>
        <v>34.6734535333333</v>
      </c>
      <c r="I81" s="1"/>
      <c r="J81" s="2" t="n">
        <f aca="false">G81-1</f>
        <v>-0.8654</v>
      </c>
      <c r="K81" s="1" t="n">
        <f aca="false">E81*J81</f>
        <v>-222.930213133333</v>
      </c>
      <c r="M81" s="0" t="n">
        <v>8</v>
      </c>
      <c r="N81" s="2" t="n">
        <v>0.9292</v>
      </c>
      <c r="O81" s="1" t="n">
        <f aca="false">D10*N81</f>
        <v>239.365327066667</v>
      </c>
      <c r="Q81" s="2" t="n">
        <v>0.0638</v>
      </c>
      <c r="R81" s="0" t="n">
        <f aca="false">Q81*E81</f>
        <v>16.4351139333333</v>
      </c>
      <c r="U81" s="2" t="n">
        <v>0.1346</v>
      </c>
      <c r="V81" s="1" t="n">
        <v>34.6734535333333</v>
      </c>
    </row>
    <row r="82" customFormat="false" ht="12.75" hidden="false" customHeight="false" outlineLevel="0" collapsed="false">
      <c r="A82" s="0" t="n">
        <v>9</v>
      </c>
      <c r="B82" s="0" t="n">
        <v>23.4</v>
      </c>
      <c r="C82" s="0" t="n">
        <v>105.22</v>
      </c>
      <c r="D82" s="1" t="n">
        <f aca="false">2.6/6*(C81+4*C82+C83)</f>
        <v>274.183</v>
      </c>
      <c r="E82" s="1" t="n">
        <f aca="false">2.6/6*(C81+4*C82+C83)</f>
        <v>274.183</v>
      </c>
      <c r="F82" s="0" t="n">
        <v>9</v>
      </c>
      <c r="G82" s="2" t="n">
        <v>0.0639</v>
      </c>
      <c r="H82" s="1" t="n">
        <f aca="false">D11*G82</f>
        <v>17.5202937</v>
      </c>
      <c r="I82" s="1"/>
      <c r="J82" s="2" t="n">
        <f aca="false">G82-1</f>
        <v>-0.9361</v>
      </c>
      <c r="K82" s="1" t="n">
        <f aca="false">E82*J82</f>
        <v>-256.6627063</v>
      </c>
      <c r="M82" s="0" t="n">
        <v>9</v>
      </c>
      <c r="N82" s="2" t="n">
        <v>0.9712</v>
      </c>
      <c r="O82" s="1" t="n">
        <f aca="false">D11*N82</f>
        <v>266.2865296</v>
      </c>
      <c r="Q82" s="2" t="n">
        <v>0.0351</v>
      </c>
      <c r="R82" s="0" t="n">
        <f aca="false">Q82*E82</f>
        <v>9.6238233</v>
      </c>
      <c r="U82" s="2" t="n">
        <v>0.0639</v>
      </c>
      <c r="V82" s="1" t="n">
        <v>17.5202937</v>
      </c>
    </row>
    <row r="83" customFormat="false" ht="12.75" hidden="false" customHeight="false" outlineLevel="0" collapsed="false">
      <c r="A83" s="0" t="n">
        <v>10</v>
      </c>
      <c r="B83" s="0" t="n">
        <v>26</v>
      </c>
      <c r="C83" s="0" t="n">
        <v>113.01</v>
      </c>
      <c r="D83" s="1" t="n">
        <f aca="false">2.6/6*(2*C83+C82)+3.9/6*(2*C83+C85)</f>
        <v>357.939833333333</v>
      </c>
      <c r="E83" s="1" t="n">
        <f aca="false">2.6/6*(C82+2*C83)</f>
        <v>143.537333333333</v>
      </c>
      <c r="F83" s="0" t="n">
        <v>10</v>
      </c>
      <c r="G83" s="2" t="n">
        <v>0</v>
      </c>
      <c r="H83" s="1" t="n">
        <f aca="false">D12*G83</f>
        <v>0</v>
      </c>
      <c r="I83" s="1"/>
      <c r="J83" s="2" t="n">
        <f aca="false">G83-1</f>
        <v>-1</v>
      </c>
      <c r="K83" s="1" t="n">
        <f aca="false">E83*J83</f>
        <v>-143.537333333333</v>
      </c>
      <c r="M83" s="0" t="n">
        <v>10</v>
      </c>
      <c r="N83" s="2" t="n">
        <v>1</v>
      </c>
      <c r="O83" s="1" t="n">
        <f aca="false">D12*N83</f>
        <v>357.939833333333</v>
      </c>
      <c r="Q83" s="2" t="n">
        <v>0</v>
      </c>
      <c r="R83" s="0" t="n">
        <f aca="false">Q83*E83</f>
        <v>0</v>
      </c>
      <c r="U83" s="2" t="n">
        <v>0</v>
      </c>
      <c r="V83" s="1" t="n">
        <v>0</v>
      </c>
    </row>
    <row r="84" customFormat="false" ht="12.75" hidden="false" customHeight="false" outlineLevel="0" collapsed="false">
      <c r="A84" s="0" t="n">
        <v>10</v>
      </c>
      <c r="B84" s="0" t="n">
        <v>26</v>
      </c>
      <c r="C84" s="0" t="n">
        <v>113.01</v>
      </c>
      <c r="D84" s="1"/>
      <c r="E84" s="1" t="n">
        <f aca="false">3.9/6*(2*C84+C85)</f>
        <v>214.4025</v>
      </c>
      <c r="F84" s="0" t="n">
        <v>10</v>
      </c>
      <c r="G84" s="2"/>
      <c r="H84" s="1" t="n">
        <v>0</v>
      </c>
      <c r="I84" s="1"/>
      <c r="J84" s="2" t="n">
        <v>0</v>
      </c>
      <c r="K84" s="1" t="n">
        <f aca="false">E84*J84</f>
        <v>0</v>
      </c>
      <c r="M84" s="0" t="n">
        <v>10</v>
      </c>
      <c r="N84" s="2"/>
      <c r="O84" s="1"/>
      <c r="Q84" s="2" t="n">
        <v>1</v>
      </c>
      <c r="R84" s="0" t="n">
        <f aca="false">Q84*E84</f>
        <v>214.4025</v>
      </c>
      <c r="U84" s="2"/>
      <c r="V84" s="1"/>
    </row>
    <row r="85" customFormat="false" ht="12.75" hidden="false" customHeight="false" outlineLevel="0" collapsed="false">
      <c r="A85" s="0" t="n">
        <v>11</v>
      </c>
      <c r="B85" s="0" t="n">
        <v>29.9</v>
      </c>
      <c r="C85" s="0" t="n">
        <v>103.83</v>
      </c>
      <c r="D85" s="1" t="n">
        <f aca="false">3.9/6*(C83+4*C85+C86)</f>
        <v>406.263</v>
      </c>
      <c r="E85" s="1" t="n">
        <f aca="false">3.9/6*(C83+4*C85+C86)</f>
        <v>406.263</v>
      </c>
      <c r="F85" s="0" t="n">
        <v>11</v>
      </c>
      <c r="G85" s="2" t="n">
        <v>-0.0841</v>
      </c>
      <c r="H85" s="1" t="n">
        <f aca="false">D13*G85</f>
        <v>-34.1667183</v>
      </c>
      <c r="I85" s="1"/>
      <c r="J85" s="2" t="n">
        <v>-0.0841</v>
      </c>
      <c r="K85" s="1" t="n">
        <f aca="false">E85*J85</f>
        <v>-34.1667183</v>
      </c>
      <c r="M85" s="0" t="n">
        <v>11</v>
      </c>
      <c r="N85" s="2" t="n">
        <v>1.02</v>
      </c>
      <c r="O85" s="1" t="n">
        <f aca="false">D13*N85</f>
        <v>414.38826</v>
      </c>
      <c r="Q85" s="2" t="n">
        <v>0.9359</v>
      </c>
      <c r="R85" s="0" t="n">
        <f aca="false">Q85*E85</f>
        <v>380.2215417</v>
      </c>
      <c r="U85" s="2" t="n">
        <v>-0.0841</v>
      </c>
      <c r="V85" s="1" t="n">
        <v>-34.1667183</v>
      </c>
    </row>
    <row r="86" customFormat="false" ht="12.75" hidden="false" customHeight="false" outlineLevel="0" collapsed="false">
      <c r="A86" s="0" t="n">
        <v>12</v>
      </c>
      <c r="B86" s="0" t="n">
        <v>33.8</v>
      </c>
      <c r="C86" s="0" t="n">
        <v>96.69</v>
      </c>
      <c r="D86" s="1" t="n">
        <f aca="false">3.9/6*(C85+4*C86+C87)</f>
        <v>378.417</v>
      </c>
      <c r="E86" s="1" t="n">
        <f aca="false">3.9/6*(C85+4*C86+C87)</f>
        <v>378.417</v>
      </c>
      <c r="F86" s="0" t="n">
        <v>12</v>
      </c>
      <c r="G86" s="2" t="n">
        <v>-0.1498</v>
      </c>
      <c r="H86" s="1" t="n">
        <f aca="false">D14*G86</f>
        <v>-56.6868666</v>
      </c>
      <c r="I86" s="1"/>
      <c r="J86" s="2" t="n">
        <v>-0.1498</v>
      </c>
      <c r="K86" s="1" t="n">
        <f aca="false">E86*J86</f>
        <v>-56.6868666</v>
      </c>
      <c r="M86" s="0" t="n">
        <v>12</v>
      </c>
      <c r="N86" s="2" t="n">
        <v>1.0048</v>
      </c>
      <c r="O86" s="1" t="n">
        <f aca="false">D14*N86</f>
        <v>380.2334016</v>
      </c>
      <c r="Q86" s="2" t="n">
        <v>0.855</v>
      </c>
      <c r="R86" s="0" t="n">
        <f aca="false">Q86*E86</f>
        <v>323.546535</v>
      </c>
      <c r="U86" s="2" t="n">
        <v>-0.1498</v>
      </c>
      <c r="V86" s="1" t="n">
        <v>-56.6868666</v>
      </c>
    </row>
    <row r="87" customFormat="false" ht="12.75" hidden="false" customHeight="false" outlineLevel="0" collapsed="false">
      <c r="A87" s="0" t="n">
        <v>13</v>
      </c>
      <c r="B87" s="0" t="n">
        <v>37.7</v>
      </c>
      <c r="C87" s="0" t="n">
        <v>91.59</v>
      </c>
      <c r="D87" s="1" t="n">
        <f aca="false">3.9/6*(C86+4*C87+C88)</f>
        <v>358.527</v>
      </c>
      <c r="E87" s="1" t="n">
        <f aca="false">3.9/6*(C86+4*C87+C88)</f>
        <v>358.527</v>
      </c>
      <c r="F87" s="0" t="n">
        <v>13</v>
      </c>
      <c r="G87" s="2" t="n">
        <v>-0.1909</v>
      </c>
      <c r="H87" s="1" t="n">
        <f aca="false">D15*G87</f>
        <v>-68.4428043</v>
      </c>
      <c r="I87" s="1"/>
      <c r="J87" s="2" t="n">
        <v>-0.1909</v>
      </c>
      <c r="K87" s="1" t="n">
        <f aca="false">E87*J87</f>
        <v>-68.4428043</v>
      </c>
      <c r="M87" s="0" t="n">
        <v>13</v>
      </c>
      <c r="N87" s="2" t="n">
        <v>0.9449</v>
      </c>
      <c r="O87" s="1" t="n">
        <f aca="false">D15*N87</f>
        <v>338.7721623</v>
      </c>
      <c r="Q87" s="2" t="n">
        <v>0.754</v>
      </c>
      <c r="R87" s="0" t="n">
        <f aca="false">Q87*E87</f>
        <v>270.329358</v>
      </c>
      <c r="U87" s="2" t="n">
        <v>-0.1909</v>
      </c>
      <c r="V87" s="1" t="n">
        <v>-68.4428043</v>
      </c>
    </row>
    <row r="88" customFormat="false" ht="12.75" hidden="false" customHeight="false" outlineLevel="0" collapsed="false">
      <c r="A88" s="0" t="n">
        <v>14</v>
      </c>
      <c r="B88" s="0" t="n">
        <v>41.6</v>
      </c>
      <c r="C88" s="0" t="n">
        <v>88.53</v>
      </c>
      <c r="D88" s="1" t="n">
        <f aca="false">3.9/6*(C87+4*C88+C89)</f>
        <v>346.593</v>
      </c>
      <c r="E88" s="1" t="n">
        <f aca="false">3.9/6*(C87+4*C88+C89)</f>
        <v>346.593</v>
      </c>
      <c r="F88" s="0" t="n">
        <v>14</v>
      </c>
      <c r="G88" s="2" t="n">
        <v>-0.2033</v>
      </c>
      <c r="H88" s="1" t="n">
        <f aca="false">D16*G88</f>
        <v>-70.4623569</v>
      </c>
      <c r="I88" s="1"/>
      <c r="J88" s="2" t="n">
        <v>-0.2033</v>
      </c>
      <c r="K88" s="1" t="n">
        <f aca="false">E88*J88</f>
        <v>-70.4623569</v>
      </c>
      <c r="M88" s="0" t="n">
        <v>14</v>
      </c>
      <c r="N88" s="2" t="n">
        <v>0.8366</v>
      </c>
      <c r="O88" s="1" t="n">
        <f aca="false">D16*N88</f>
        <v>289.9597038</v>
      </c>
      <c r="Q88" s="2" t="n">
        <v>0.6334</v>
      </c>
      <c r="R88" s="0" t="n">
        <f aca="false">Q88*E88</f>
        <v>219.5320062</v>
      </c>
      <c r="U88" s="2" t="n">
        <v>-0.2033</v>
      </c>
      <c r="V88" s="1" t="n">
        <v>-70.4623569</v>
      </c>
    </row>
    <row r="89" customFormat="false" ht="12.75" hidden="false" customHeight="false" outlineLevel="0" collapsed="false">
      <c r="A89" s="0" t="n">
        <v>15</v>
      </c>
      <c r="B89" s="0" t="n">
        <v>45.5</v>
      </c>
      <c r="C89" s="0" t="n">
        <v>87.51</v>
      </c>
      <c r="D89" s="1" t="n">
        <f aca="false">3.9/6*(C88+4*C89+C90)</f>
        <v>342.615</v>
      </c>
      <c r="E89" s="1" t="n">
        <f aca="false">3.9/6*(C88+4*C89+C90)</f>
        <v>342.615</v>
      </c>
      <c r="F89" s="0" t="n">
        <v>15</v>
      </c>
      <c r="G89" s="2" t="n">
        <v>-0.1881</v>
      </c>
      <c r="H89" s="1" t="n">
        <f aca="false">D17*G89</f>
        <v>-64.4458815</v>
      </c>
      <c r="I89" s="1"/>
      <c r="J89" s="2" t="n">
        <v>-0.1881</v>
      </c>
      <c r="K89" s="1" t="n">
        <f aca="false">E89*J89</f>
        <v>-64.4458815</v>
      </c>
      <c r="M89" s="0" t="n">
        <v>15</v>
      </c>
      <c r="N89" s="2" t="n">
        <v>0.6881</v>
      </c>
      <c r="O89" s="1" t="n">
        <f aca="false">D17*N89</f>
        <v>235.7533815</v>
      </c>
      <c r="Q89" s="2" t="n">
        <v>0.5</v>
      </c>
      <c r="R89" s="0" t="n">
        <f aca="false">Q89*E89</f>
        <v>171.3075</v>
      </c>
      <c r="U89" s="2" t="n">
        <v>-0.1881</v>
      </c>
      <c r="V89" s="1" t="n">
        <v>-64.4458815</v>
      </c>
    </row>
    <row r="90" customFormat="false" ht="12.75" hidden="false" customHeight="false" outlineLevel="0" collapsed="false">
      <c r="A90" s="0" t="n">
        <v>16</v>
      </c>
      <c r="B90" s="0" t="n">
        <v>49.4</v>
      </c>
      <c r="C90" s="0" t="n">
        <v>88.53</v>
      </c>
      <c r="D90" s="1" t="n">
        <f aca="false">3.9/6*(C89+4*C90+C91)</f>
        <v>346.593</v>
      </c>
      <c r="E90" s="1" t="n">
        <f aca="false">3.9/6*(C89+4*C90+C91)</f>
        <v>346.593</v>
      </c>
      <c r="F90" s="0" t="n">
        <v>16</v>
      </c>
      <c r="G90" s="2" t="n">
        <v>-0.1532</v>
      </c>
      <c r="H90" s="1" t="n">
        <f aca="false">D18*G90</f>
        <v>-53.0980476</v>
      </c>
      <c r="I90" s="1"/>
      <c r="J90" s="2" t="n">
        <v>-0.1532</v>
      </c>
      <c r="K90" s="1" t="n">
        <f aca="false">E90*J90</f>
        <v>-53.0980476</v>
      </c>
      <c r="M90" s="0" t="n">
        <v>16</v>
      </c>
      <c r="N90" s="2" t="n">
        <v>0.5198</v>
      </c>
      <c r="O90" s="1" t="n">
        <f aca="false">D18*N90</f>
        <v>180.1590414</v>
      </c>
      <c r="Q90" s="2" t="n">
        <v>0.3666</v>
      </c>
      <c r="R90" s="0" t="n">
        <f aca="false">Q90*E90</f>
        <v>127.0609938</v>
      </c>
      <c r="U90" s="2" t="n">
        <v>-0.1532</v>
      </c>
      <c r="V90" s="1" t="n">
        <v>-53.0980476</v>
      </c>
    </row>
    <row r="91" customFormat="false" ht="12.75" hidden="false" customHeight="false" outlineLevel="0" collapsed="false">
      <c r="A91" s="0" t="n">
        <v>17</v>
      </c>
      <c r="B91" s="0" t="n">
        <v>53.3</v>
      </c>
      <c r="C91" s="0" t="n">
        <v>91.59</v>
      </c>
      <c r="D91" s="1" t="n">
        <f aca="false">3.9/6*(C90+4*C91+C92)</f>
        <v>358.527</v>
      </c>
      <c r="E91" s="1" t="n">
        <f aca="false">3.9/6*(C90+4*C91+C92)</f>
        <v>358.527</v>
      </c>
      <c r="F91" s="0" t="n">
        <v>17</v>
      </c>
      <c r="G91" s="2" t="n">
        <v>-0.1098</v>
      </c>
      <c r="H91" s="1" t="n">
        <f aca="false">D19*G91</f>
        <v>-39.3662646</v>
      </c>
      <c r="I91" s="1"/>
      <c r="J91" s="2" t="n">
        <v>-0.1098</v>
      </c>
      <c r="K91" s="1" t="n">
        <f aca="false">E91*J91</f>
        <v>-39.3662646</v>
      </c>
      <c r="M91" s="0" t="n">
        <v>17</v>
      </c>
      <c r="N91" s="2" t="n">
        <v>0.3557</v>
      </c>
      <c r="O91" s="1" t="n">
        <f aca="false">D19*N91</f>
        <v>127.5280539</v>
      </c>
      <c r="Q91" s="2" t="n">
        <v>0.246</v>
      </c>
      <c r="R91" s="0" t="n">
        <f aca="false">Q91*E91</f>
        <v>88.197642</v>
      </c>
      <c r="U91" s="2" t="n">
        <v>-0.1098</v>
      </c>
      <c r="V91" s="1" t="n">
        <v>-39.3662646</v>
      </c>
    </row>
    <row r="92" customFormat="false" ht="12.75" hidden="false" customHeight="false" outlineLevel="0" collapsed="false">
      <c r="A92" s="0" t="n">
        <v>18</v>
      </c>
      <c r="B92" s="0" t="n">
        <v>57.2</v>
      </c>
      <c r="C92" s="0" t="n">
        <v>96.69</v>
      </c>
      <c r="D92" s="1" t="n">
        <f aca="false">3.9/6*(C91+4*C92+C93)</f>
        <v>378.417</v>
      </c>
      <c r="E92" s="1" t="n">
        <f aca="false">3.9/6*(C91+4*C92+C93)</f>
        <v>378.417</v>
      </c>
      <c r="F92" s="0" t="n">
        <v>18</v>
      </c>
      <c r="G92" s="2" t="n">
        <v>-0.0672</v>
      </c>
      <c r="H92" s="1" t="n">
        <f aca="false">D20*G92</f>
        <v>-25.4296224</v>
      </c>
      <c r="I92" s="1"/>
      <c r="J92" s="2" t="n">
        <v>-0.0672</v>
      </c>
      <c r="K92" s="1" t="n">
        <f aca="false">E92*J92</f>
        <v>-25.4296224</v>
      </c>
      <c r="M92" s="0" t="n">
        <v>18</v>
      </c>
      <c r="N92" s="2" t="n">
        <v>0.2122</v>
      </c>
      <c r="O92" s="1" t="n">
        <f aca="false">D20*N92</f>
        <v>80.3000874</v>
      </c>
      <c r="Q92" s="2" t="n">
        <v>0.145</v>
      </c>
      <c r="R92" s="0" t="n">
        <f aca="false">Q92*E92</f>
        <v>54.870465</v>
      </c>
      <c r="U92" s="2" t="n">
        <v>-0.0672</v>
      </c>
      <c r="V92" s="1" t="n">
        <v>-25.4296224</v>
      </c>
    </row>
    <row r="93" customFormat="false" ht="12.75" hidden="false" customHeight="false" outlineLevel="0" collapsed="false">
      <c r="A93" s="0" t="n">
        <v>19</v>
      </c>
      <c r="B93" s="0" t="n">
        <v>61.1</v>
      </c>
      <c r="C93" s="0" t="n">
        <v>103.83</v>
      </c>
      <c r="D93" s="1" t="n">
        <f aca="false">3.9/6*(C92+4*C93+C94)</f>
        <v>406.263</v>
      </c>
      <c r="E93" s="1" t="n">
        <f aca="false">3.9/6*(C92+4*C93+C94)</f>
        <v>406.263</v>
      </c>
      <c r="F93" s="0" t="n">
        <v>19</v>
      </c>
      <c r="G93" s="2" t="n">
        <v>-0.0303</v>
      </c>
      <c r="H93" s="1" t="n">
        <f aca="false">D21*G93</f>
        <v>-12.3097689</v>
      </c>
      <c r="I93" s="1"/>
      <c r="J93" s="2" t="n">
        <v>-0.0303</v>
      </c>
      <c r="K93" s="1" t="n">
        <f aca="false">E93*J93</f>
        <v>-12.3097689</v>
      </c>
      <c r="M93" s="0" t="n">
        <v>19</v>
      </c>
      <c r="N93" s="2" t="n">
        <v>0.0944</v>
      </c>
      <c r="O93" s="1" t="n">
        <f aca="false">D21*N93</f>
        <v>38.3512272</v>
      </c>
      <c r="Q93" s="2" t="n">
        <v>0.0641</v>
      </c>
      <c r="R93" s="0" t="n">
        <f aca="false">Q93*E93</f>
        <v>26.0414583</v>
      </c>
      <c r="U93" s="2" t="n">
        <v>-0.0303</v>
      </c>
      <c r="V93" s="1" t="n">
        <v>-12.3097689</v>
      </c>
    </row>
    <row r="94" customFormat="false" ht="12.75" hidden="false" customHeight="false" outlineLevel="0" collapsed="false">
      <c r="A94" s="0" t="n">
        <v>20</v>
      </c>
      <c r="B94" s="0" t="n">
        <v>65</v>
      </c>
      <c r="C94" s="0" t="n">
        <v>113.01</v>
      </c>
      <c r="D94" s="1" t="n">
        <f aca="false">3.9/6*(2*C94+C93)+2.6/6*(2*C94+C95)</f>
        <v>357.939833333333</v>
      </c>
      <c r="E94" s="1" t="n">
        <f aca="false">3.9/6*(2*C94+C93)+2.6/6*(2*C94+C95)</f>
        <v>357.939833333333</v>
      </c>
      <c r="F94" s="0" t="n">
        <v>20</v>
      </c>
      <c r="G94" s="2" t="n">
        <v>0</v>
      </c>
      <c r="H94" s="1" t="n">
        <f aca="false">D22*G94</f>
        <v>0</v>
      </c>
      <c r="I94" s="1"/>
      <c r="J94" s="2" t="n">
        <v>0</v>
      </c>
      <c r="K94" s="1" t="n">
        <f aca="false">E94*J94</f>
        <v>0</v>
      </c>
      <c r="M94" s="0" t="n">
        <v>20</v>
      </c>
      <c r="N94" s="2" t="n">
        <v>0</v>
      </c>
      <c r="O94" s="1" t="n">
        <f aca="false">D22*N94</f>
        <v>0</v>
      </c>
      <c r="Q94" s="2" t="n">
        <v>0</v>
      </c>
      <c r="R94" s="0" t="n">
        <f aca="false">Q94*E94</f>
        <v>0</v>
      </c>
      <c r="U94" s="2" t="n">
        <v>0</v>
      </c>
      <c r="V94" s="1" t="n">
        <v>0</v>
      </c>
    </row>
    <row r="95" customFormat="false" ht="12.75" hidden="false" customHeight="false" outlineLevel="0" collapsed="false">
      <c r="A95" s="0" t="n">
        <v>21</v>
      </c>
      <c r="B95" s="0" t="n">
        <v>67.6</v>
      </c>
      <c r="C95" s="0" t="n">
        <v>105.22</v>
      </c>
      <c r="D95" s="1" t="n">
        <f aca="false">2.6/6*(C94+4*C95+C96)</f>
        <v>274.183</v>
      </c>
      <c r="E95" s="1" t="n">
        <f aca="false">2.6/6*(C94+4*C95+C96)</f>
        <v>274.183</v>
      </c>
      <c r="F95" s="0" t="n">
        <v>21</v>
      </c>
      <c r="G95" s="2" t="n">
        <v>0.0167</v>
      </c>
      <c r="H95" s="1" t="n">
        <f aca="false">D23*G95</f>
        <v>4.5788561</v>
      </c>
      <c r="I95" s="1"/>
      <c r="J95" s="2" t="n">
        <v>0.0167</v>
      </c>
      <c r="K95" s="1" t="n">
        <f aca="false">E95*J95</f>
        <v>4.5788561</v>
      </c>
      <c r="M95" s="0" t="n">
        <v>21</v>
      </c>
      <c r="N95" s="2" t="n">
        <v>-0.0518</v>
      </c>
      <c r="O95" s="1" t="n">
        <f aca="false">D23*N95</f>
        <v>-14.2026794</v>
      </c>
      <c r="Q95" s="2" t="n">
        <v>-0.0351</v>
      </c>
      <c r="R95" s="0" t="n">
        <f aca="false">Q95*E95</f>
        <v>-9.6238233</v>
      </c>
      <c r="U95" s="2" t="n">
        <v>0.0167</v>
      </c>
      <c r="V95" s="1" t="n">
        <v>4.5788561</v>
      </c>
    </row>
    <row r="96" customFormat="false" ht="12.75" hidden="false" customHeight="false" outlineLevel="0" collapsed="false">
      <c r="A96" s="0" t="n">
        <v>22</v>
      </c>
      <c r="B96" s="0" t="n">
        <v>70.2</v>
      </c>
      <c r="C96" s="0" t="n">
        <v>98.84</v>
      </c>
      <c r="D96" s="1" t="n">
        <f aca="false">2.6/6*(C95+4*C96+C97)</f>
        <v>257.603666666667</v>
      </c>
      <c r="E96" s="1" t="n">
        <f aca="false">2.6/6*(C95+4*C96+C97)</f>
        <v>257.603666666667</v>
      </c>
      <c r="F96" s="0" t="n">
        <v>22</v>
      </c>
      <c r="G96" s="2" t="n">
        <v>0.0303</v>
      </c>
      <c r="H96" s="1" t="n">
        <f aca="false">D24*G96</f>
        <v>7.8053911</v>
      </c>
      <c r="I96" s="1"/>
      <c r="J96" s="2" t="n">
        <v>0.0303</v>
      </c>
      <c r="K96" s="1" t="n">
        <f aca="false">E96*J96</f>
        <v>7.8053911</v>
      </c>
      <c r="M96" s="0" t="n">
        <v>22</v>
      </c>
      <c r="N96" s="2" t="n">
        <v>-0.0941</v>
      </c>
      <c r="O96" s="1" t="n">
        <f aca="false">D24*N96</f>
        <v>-24.2405050333333</v>
      </c>
      <c r="Q96" s="2" t="n">
        <v>-0.0638</v>
      </c>
      <c r="R96" s="0" t="n">
        <f aca="false">Q96*E96</f>
        <v>-16.4351139333333</v>
      </c>
      <c r="U96" s="2" t="n">
        <v>0.0303</v>
      </c>
      <c r="V96" s="1" t="n">
        <v>7.8053911</v>
      </c>
    </row>
    <row r="97" customFormat="false" ht="12.75" hidden="false" customHeight="false" outlineLevel="0" collapsed="false">
      <c r="A97" s="0" t="n">
        <v>23</v>
      </c>
      <c r="B97" s="0" t="n">
        <v>72.8</v>
      </c>
      <c r="C97" s="0" t="n">
        <v>93.89</v>
      </c>
      <c r="D97" s="1" t="n">
        <f aca="false">2.6/6*(C96+4*C97+C98)</f>
        <v>244.720666666667</v>
      </c>
      <c r="E97" s="1" t="n">
        <f aca="false">2.6/6*(C96+4*C97+C98)</f>
        <v>244.720666666667</v>
      </c>
      <c r="F97" s="0" t="n">
        <v>23</v>
      </c>
      <c r="G97" s="2" t="n">
        <v>0.0403</v>
      </c>
      <c r="H97" s="1" t="n">
        <f aca="false">D25*G97</f>
        <v>9.86224286666667</v>
      </c>
      <c r="I97" s="1"/>
      <c r="J97" s="2" t="n">
        <v>0.0403</v>
      </c>
      <c r="K97" s="1" t="n">
        <f aca="false">E97*J97</f>
        <v>9.86224286666667</v>
      </c>
      <c r="M97" s="0" t="n">
        <v>23</v>
      </c>
      <c r="N97" s="2" t="n">
        <v>-0.1253</v>
      </c>
      <c r="O97" s="1" t="n">
        <f aca="false">D25*N97</f>
        <v>-30.6634995333333</v>
      </c>
      <c r="Q97" s="2" t="n">
        <v>-0.085</v>
      </c>
      <c r="R97" s="0" t="n">
        <f aca="false">Q97*E97</f>
        <v>-20.8012566666667</v>
      </c>
      <c r="U97" s="2" t="n">
        <v>0.0403</v>
      </c>
      <c r="V97" s="1" t="n">
        <v>9.86224286666667</v>
      </c>
    </row>
    <row r="98" customFormat="false" ht="12.75" hidden="false" customHeight="false" outlineLevel="0" collapsed="false">
      <c r="A98" s="0" t="n">
        <v>24</v>
      </c>
      <c r="B98" s="0" t="n">
        <v>75.4</v>
      </c>
      <c r="C98" s="0" t="n">
        <v>90.34</v>
      </c>
      <c r="D98" s="1" t="n">
        <f aca="false">2.6/6*(C97+4*C98+C99)</f>
        <v>235.503666666667</v>
      </c>
      <c r="E98" s="1" t="n">
        <f aca="false">2.6/6*(C97+4*C98+C99)</f>
        <v>235.503666666667</v>
      </c>
      <c r="F98" s="0" t="n">
        <v>24</v>
      </c>
      <c r="G98" s="2" t="n">
        <v>0.0464</v>
      </c>
      <c r="H98" s="1" t="n">
        <f aca="false">D26*G98</f>
        <v>10.9273701333333</v>
      </c>
      <c r="I98" s="1"/>
      <c r="J98" s="2" t="n">
        <v>0.0464</v>
      </c>
      <c r="K98" s="1" t="n">
        <f aca="false">E98*J98</f>
        <v>10.9273701333333</v>
      </c>
      <c r="M98" s="0" t="n">
        <v>24</v>
      </c>
      <c r="N98" s="2" t="n">
        <v>-0.1442</v>
      </c>
      <c r="O98" s="1" t="n">
        <f aca="false">D26*N98</f>
        <v>-33.9596287333333</v>
      </c>
      <c r="Q98" s="2" t="n">
        <v>-0.0978</v>
      </c>
      <c r="R98" s="0" t="n">
        <f aca="false">Q98*E98</f>
        <v>-23.0322586</v>
      </c>
      <c r="U98" s="2" t="n">
        <v>0.0464</v>
      </c>
      <c r="V98" s="1" t="n">
        <v>10.9273701333333</v>
      </c>
    </row>
    <row r="99" customFormat="false" ht="12.75" hidden="false" customHeight="false" outlineLevel="0" collapsed="false">
      <c r="A99" s="0" t="n">
        <v>25</v>
      </c>
      <c r="B99" s="0" t="n">
        <v>78</v>
      </c>
      <c r="C99" s="0" t="n">
        <v>88.22</v>
      </c>
      <c r="D99" s="1" t="n">
        <f aca="false">2.6/6*(C98+4*C99+C100)</f>
        <v>229.983</v>
      </c>
      <c r="E99" s="1" t="n">
        <f aca="false">2.6/6*(C98+4*C99+C100)</f>
        <v>229.983</v>
      </c>
      <c r="F99" s="0" t="n">
        <v>25</v>
      </c>
      <c r="G99" s="2" t="n">
        <v>0.0482</v>
      </c>
      <c r="H99" s="1" t="n">
        <f aca="false">D27*G99</f>
        <v>11.0851806</v>
      </c>
      <c r="I99" s="1"/>
      <c r="J99" s="2" t="n">
        <v>0.0482</v>
      </c>
      <c r="K99" s="1" t="n">
        <f aca="false">E99*J99</f>
        <v>11.0851806</v>
      </c>
      <c r="M99" s="0" t="n">
        <v>25</v>
      </c>
      <c r="N99" s="2" t="n">
        <v>-0.1497</v>
      </c>
      <c r="O99" s="1" t="n">
        <f aca="false">D27*N99</f>
        <v>-34.4284551</v>
      </c>
      <c r="Q99" s="2" t="n">
        <v>-0.1016</v>
      </c>
      <c r="R99" s="0" t="n">
        <f aca="false">Q99*E99</f>
        <v>-23.3662728</v>
      </c>
      <c r="U99" s="2" t="n">
        <v>0.0482</v>
      </c>
      <c r="V99" s="1" t="n">
        <v>11.0851806</v>
      </c>
    </row>
    <row r="100" customFormat="false" ht="12.75" hidden="false" customHeight="false" outlineLevel="0" collapsed="false">
      <c r="A100" s="0" t="n">
        <v>26</v>
      </c>
      <c r="B100" s="0" t="n">
        <v>80.6</v>
      </c>
      <c r="C100" s="0" t="n">
        <v>87.51</v>
      </c>
      <c r="D100" s="1" t="n">
        <f aca="false">2.6/6*(C99+4*C100+C101)</f>
        <v>227.833666666667</v>
      </c>
      <c r="E100" s="1" t="n">
        <f aca="false">2.6/6*(C99+4*C100+C101)</f>
        <v>227.833666666667</v>
      </c>
      <c r="F100" s="0" t="n">
        <v>26</v>
      </c>
      <c r="G100" s="2" t="n">
        <v>0.0456</v>
      </c>
      <c r="H100" s="1" t="n">
        <f aca="false">D28*G100</f>
        <v>10.3892152</v>
      </c>
      <c r="I100" s="1"/>
      <c r="J100" s="2" t="n">
        <v>0.0456</v>
      </c>
      <c r="K100" s="1" t="n">
        <f aca="false">E100*J100</f>
        <v>10.3892152</v>
      </c>
      <c r="M100" s="0" t="n">
        <v>26</v>
      </c>
      <c r="N100" s="2" t="n">
        <v>-0.1416</v>
      </c>
      <c r="O100" s="1" t="n">
        <f aca="false">D28*N100</f>
        <v>-32.2612472</v>
      </c>
      <c r="Q100" s="2" t="n">
        <v>-0.096</v>
      </c>
      <c r="R100" s="0" t="n">
        <f aca="false">Q100*E100</f>
        <v>-21.872032</v>
      </c>
      <c r="U100" s="2" t="n">
        <v>0.0456</v>
      </c>
      <c r="V100" s="1" t="n">
        <v>10.3892152</v>
      </c>
    </row>
    <row r="101" customFormat="false" ht="12.75" hidden="false" customHeight="false" outlineLevel="0" collapsed="false">
      <c r="A101" s="0" t="n">
        <v>27</v>
      </c>
      <c r="B101" s="0" t="n">
        <v>83.2</v>
      </c>
      <c r="C101" s="0" t="n">
        <v>87.51</v>
      </c>
      <c r="D101" s="1" t="n">
        <f aca="false">2.6/6*(C100+4*C101+C102)</f>
        <v>227.526</v>
      </c>
      <c r="E101" s="1" t="n">
        <f aca="false">2.6/6*(C100+4*C101+C102)</f>
        <v>227.526</v>
      </c>
      <c r="F101" s="0" t="n">
        <v>27</v>
      </c>
      <c r="G101" s="2" t="n">
        <v>0.0387</v>
      </c>
      <c r="H101" s="1" t="n">
        <f aca="false">D29*G101</f>
        <v>8.8052562</v>
      </c>
      <c r="I101" s="1"/>
      <c r="J101" s="2" t="n">
        <v>0.0387</v>
      </c>
      <c r="K101" s="1" t="n">
        <f aca="false">E101*J101</f>
        <v>8.8052562</v>
      </c>
      <c r="M101" s="0" t="n">
        <v>27</v>
      </c>
      <c r="N101" s="2" t="n">
        <v>-0.1202</v>
      </c>
      <c r="O101" s="1" t="n">
        <f aca="false">D29*N101</f>
        <v>-27.3486252</v>
      </c>
      <c r="Q101" s="2" t="n">
        <v>-0.0816</v>
      </c>
      <c r="R101" s="0" t="n">
        <f aca="false">Q101*E101</f>
        <v>-18.5661216</v>
      </c>
      <c r="U101" s="2" t="n">
        <v>0.0387</v>
      </c>
      <c r="V101" s="1" t="n">
        <v>8.8052562</v>
      </c>
    </row>
    <row r="102" customFormat="false" ht="12.75" hidden="false" customHeight="false" outlineLevel="0" collapsed="false">
      <c r="A102" s="0" t="n">
        <v>28</v>
      </c>
      <c r="B102" s="0" t="n">
        <v>85.8</v>
      </c>
      <c r="C102" s="0" t="n">
        <v>87.51</v>
      </c>
      <c r="D102" s="1" t="n">
        <f aca="false">2.6/6*(C101+4*C102+C103)</f>
        <v>227.526</v>
      </c>
      <c r="E102" s="1" t="n">
        <f aca="false">2.6/6*(C101+4*C102+C103)</f>
        <v>227.526</v>
      </c>
      <c r="F102" s="0" t="n">
        <v>28</v>
      </c>
      <c r="G102" s="2" t="n">
        <v>0.0281</v>
      </c>
      <c r="H102" s="1" t="n">
        <f aca="false">D30*G102</f>
        <v>6.3934806</v>
      </c>
      <c r="I102" s="1"/>
      <c r="J102" s="2" t="n">
        <v>0.0281</v>
      </c>
      <c r="K102" s="1" t="n">
        <f aca="false">E102*J102</f>
        <v>6.3934806</v>
      </c>
      <c r="M102" s="0" t="n">
        <v>28</v>
      </c>
      <c r="N102" s="2" t="n">
        <v>-0.0874</v>
      </c>
      <c r="O102" s="1" t="n">
        <f aca="false">D30*N102</f>
        <v>-19.8857724</v>
      </c>
      <c r="Q102" s="2" t="n">
        <v>-0.0593</v>
      </c>
      <c r="R102" s="0" t="n">
        <f aca="false">Q102*E102</f>
        <v>-13.4922918</v>
      </c>
      <c r="U102" s="2" t="n">
        <v>0.0281</v>
      </c>
      <c r="V102" s="1" t="n">
        <v>6.3934806</v>
      </c>
    </row>
    <row r="103" customFormat="false" ht="12.75" hidden="false" customHeight="false" outlineLevel="0" collapsed="false">
      <c r="A103" s="0" t="n">
        <v>29</v>
      </c>
      <c r="B103" s="0" t="n">
        <v>88.3999999999999</v>
      </c>
      <c r="C103" s="0" t="n">
        <v>87.51</v>
      </c>
      <c r="D103" s="1" t="n">
        <f aca="false">2.6/6*(C102+4*C103+C104)</f>
        <v>227.526</v>
      </c>
      <c r="E103" s="1" t="n">
        <f aca="false">2.6/6*(C102+4*C103+C104)</f>
        <v>227.526</v>
      </c>
      <c r="F103" s="0" t="n">
        <v>29</v>
      </c>
      <c r="G103" s="2" t="n">
        <v>0.0148</v>
      </c>
      <c r="H103" s="1" t="n">
        <f aca="false">D31*G103</f>
        <v>3.3673848</v>
      </c>
      <c r="I103" s="1"/>
      <c r="J103" s="2" t="n">
        <v>0.0148</v>
      </c>
      <c r="K103" s="1" t="n">
        <f aca="false">E103*J103</f>
        <v>3.3673848</v>
      </c>
      <c r="M103" s="0" t="n">
        <v>29</v>
      </c>
      <c r="N103" s="2" t="n">
        <v>-0.046</v>
      </c>
      <c r="O103" s="1" t="n">
        <f aca="false">D31*N103</f>
        <v>-10.466196</v>
      </c>
      <c r="Q103" s="2" t="n">
        <v>-0.0312</v>
      </c>
      <c r="R103" s="0" t="n">
        <f aca="false">Q103*E103</f>
        <v>-7.0988112</v>
      </c>
      <c r="U103" s="2" t="n">
        <v>0.0148</v>
      </c>
      <c r="V103" s="1" t="n">
        <v>3.3673848</v>
      </c>
    </row>
    <row r="104" customFormat="false" ht="12.75" hidden="false" customHeight="false" outlineLevel="0" collapsed="false">
      <c r="A104" s="0" t="n">
        <v>30</v>
      </c>
      <c r="B104" s="0" t="n">
        <v>90.9999999999999</v>
      </c>
      <c r="C104" s="0" t="n">
        <v>87.51</v>
      </c>
      <c r="D104" s="1" t="n">
        <f aca="false">2.6/6*(2*C104+C103)</f>
        <v>113.763</v>
      </c>
      <c r="E104" s="0" t="n">
        <f aca="false">2.6/6*(2*C104+C103)</f>
        <v>113.763</v>
      </c>
      <c r="F104" s="0" t="n">
        <v>30</v>
      </c>
      <c r="G104" s="2" t="n">
        <v>0</v>
      </c>
      <c r="H104" s="1" t="n">
        <f aca="false">D32*G104</f>
        <v>0</v>
      </c>
      <c r="I104" s="1"/>
      <c r="J104" s="2" t="n">
        <v>0</v>
      </c>
      <c r="K104" s="1" t="n">
        <f aca="false">E104*J104</f>
        <v>0</v>
      </c>
      <c r="M104" s="0" t="n">
        <v>30</v>
      </c>
      <c r="N104" s="2" t="n">
        <v>0</v>
      </c>
      <c r="O104" s="1" t="n">
        <f aca="false">D32*N104</f>
        <v>0</v>
      </c>
      <c r="Q104" s="2" t="n">
        <v>0</v>
      </c>
      <c r="R104" s="0" t="n">
        <f aca="false">Q104*E104</f>
        <v>0</v>
      </c>
      <c r="U104" s="2" t="n">
        <v>0</v>
      </c>
      <c r="V104" s="1" t="n">
        <v>0</v>
      </c>
    </row>
    <row r="105" customFormat="false" ht="12.75" hidden="false" customHeight="false" outlineLevel="0" collapsed="false">
      <c r="H105" s="1" t="n">
        <f aca="false">SUM(H72:H104)</f>
        <v>648.632469333334</v>
      </c>
      <c r="I105" s="1"/>
      <c r="J105" s="1"/>
      <c r="K105" s="1" t="n">
        <f aca="false">SUM(K72:K104)</f>
        <v>-1761.07353066667</v>
      </c>
      <c r="O105" s="1" t="n">
        <f aca="false">SUM(O72:O104)</f>
        <v>3636.5112992</v>
      </c>
      <c r="R105" s="0" t="n">
        <f aca="false">SUM(R72:R104)</f>
        <v>1875.51</v>
      </c>
      <c r="U105" s="1"/>
      <c r="V105" s="1" t="n">
        <v>-961.547530666667</v>
      </c>
    </row>
    <row r="107" customFormat="false" ht="12.75" hidden="false" customHeight="false" outlineLevel="0" collapsed="false">
      <c r="B107" s="0" t="n">
        <v>0</v>
      </c>
      <c r="C107" s="2" t="n">
        <v>0</v>
      </c>
    </row>
    <row r="108" customFormat="false" ht="12.75" hidden="false" customHeight="false" outlineLevel="0" collapsed="false">
      <c r="B108" s="0" t="n">
        <v>2.6</v>
      </c>
      <c r="C108" s="2" t="n">
        <v>-0.132</v>
      </c>
    </row>
    <row r="109" customFormat="false" ht="12.75" hidden="false" customHeight="false" outlineLevel="0" collapsed="false">
      <c r="B109" s="0" t="n">
        <v>5.2</v>
      </c>
      <c r="C109" s="2" t="n">
        <v>-0.2608</v>
      </c>
    </row>
    <row r="110" customFormat="false" ht="12.75" hidden="false" customHeight="false" outlineLevel="0" collapsed="false">
      <c r="B110" s="0" t="n">
        <v>7.8</v>
      </c>
      <c r="C110" s="2" t="n">
        <v>-0.3836</v>
      </c>
    </row>
    <row r="111" customFormat="false" ht="12.75" hidden="false" customHeight="false" outlineLevel="0" collapsed="false">
      <c r="B111" s="0" t="n">
        <v>10.4</v>
      </c>
      <c r="C111" s="2" t="n">
        <v>-0.4985</v>
      </c>
    </row>
    <row r="112" customFormat="false" ht="12.75" hidden="false" customHeight="false" outlineLevel="0" collapsed="false">
      <c r="B112" s="0" t="n">
        <v>13</v>
      </c>
      <c r="C112" s="2" t="n">
        <v>-0.6042</v>
      </c>
    </row>
    <row r="113" customFormat="false" ht="12.75" hidden="false" customHeight="false" outlineLevel="0" collapsed="false">
      <c r="B113" s="0" t="n">
        <v>15.6</v>
      </c>
      <c r="C113" s="2" t="n">
        <v>-0.7003</v>
      </c>
    </row>
    <row r="114" customFormat="false" ht="12.75" hidden="false" customHeight="false" outlineLevel="0" collapsed="false">
      <c r="B114" s="0" t="n">
        <v>18.2</v>
      </c>
      <c r="C114" s="2" t="n">
        <v>-0.7872</v>
      </c>
    </row>
    <row r="115" customFormat="false" ht="12.75" hidden="false" customHeight="false" outlineLevel="0" collapsed="false">
      <c r="B115" s="0" t="n">
        <v>18.2</v>
      </c>
      <c r="C115" s="2" t="n">
        <v>-0.7872</v>
      </c>
    </row>
    <row r="116" customFormat="false" ht="12.75" hidden="false" customHeight="false" outlineLevel="0" collapsed="false">
      <c r="B116" s="0" t="n">
        <v>20.8</v>
      </c>
      <c r="C116" s="2" t="n">
        <v>-0.8654</v>
      </c>
    </row>
    <row r="117" customFormat="false" ht="12.75" hidden="false" customHeight="false" outlineLevel="0" collapsed="false">
      <c r="B117" s="0" t="n">
        <v>23.4</v>
      </c>
      <c r="C117" s="2" t="n">
        <v>-0.9361</v>
      </c>
    </row>
    <row r="118" customFormat="false" ht="12.75" hidden="false" customHeight="false" outlineLevel="0" collapsed="false">
      <c r="B118" s="0" t="n">
        <v>26</v>
      </c>
      <c r="C118" s="2" t="n">
        <v>-1</v>
      </c>
    </row>
    <row r="119" customFormat="false" ht="12.75" hidden="false" customHeight="false" outlineLevel="0" collapsed="false">
      <c r="B119" s="0" t="n">
        <v>26</v>
      </c>
      <c r="C119" s="2" t="n">
        <v>0</v>
      </c>
    </row>
    <row r="120" customFormat="false" ht="12.75" hidden="false" customHeight="false" outlineLevel="0" collapsed="false">
      <c r="B120" s="0" t="n">
        <v>29.9</v>
      </c>
      <c r="C120" s="2" t="n">
        <v>-0.0841</v>
      </c>
    </row>
    <row r="121" customFormat="false" ht="12.75" hidden="false" customHeight="false" outlineLevel="0" collapsed="false">
      <c r="B121" s="0" t="n">
        <v>33.8</v>
      </c>
      <c r="C121" s="2" t="n">
        <v>-0.1498</v>
      </c>
    </row>
    <row r="122" customFormat="false" ht="12.75" hidden="false" customHeight="false" outlineLevel="0" collapsed="false">
      <c r="B122" s="0" t="n">
        <v>37.7</v>
      </c>
      <c r="C122" s="2" t="n">
        <v>-0.1909</v>
      </c>
    </row>
    <row r="123" customFormat="false" ht="12.75" hidden="false" customHeight="false" outlineLevel="0" collapsed="false">
      <c r="B123" s="0" t="n">
        <v>41.6</v>
      </c>
      <c r="C123" s="2" t="n">
        <v>-0.2033</v>
      </c>
    </row>
    <row r="124" customFormat="false" ht="12.75" hidden="false" customHeight="false" outlineLevel="0" collapsed="false">
      <c r="B124" s="0" t="n">
        <v>45.5</v>
      </c>
      <c r="C124" s="2" t="n">
        <v>-0.1881</v>
      </c>
    </row>
    <row r="125" customFormat="false" ht="12.75" hidden="false" customHeight="false" outlineLevel="0" collapsed="false">
      <c r="B125" s="0" t="n">
        <v>49.4</v>
      </c>
      <c r="C125" s="2" t="n">
        <v>-0.1532</v>
      </c>
    </row>
    <row r="126" customFormat="false" ht="12.75" hidden="false" customHeight="false" outlineLevel="0" collapsed="false">
      <c r="B126" s="0" t="n">
        <v>53.3</v>
      </c>
      <c r="C126" s="2" t="n">
        <v>-0.1098</v>
      </c>
    </row>
    <row r="127" customFormat="false" ht="12.75" hidden="false" customHeight="false" outlineLevel="0" collapsed="false">
      <c r="B127" s="0" t="n">
        <v>57.2</v>
      </c>
      <c r="C127" s="2" t="n">
        <v>-0.0672</v>
      </c>
    </row>
    <row r="128" customFormat="false" ht="12.75" hidden="false" customHeight="false" outlineLevel="0" collapsed="false">
      <c r="B128" s="0" t="n">
        <v>61.1</v>
      </c>
      <c r="C128" s="2" t="n">
        <v>-0.0303</v>
      </c>
    </row>
    <row r="129" customFormat="false" ht="12.75" hidden="false" customHeight="false" outlineLevel="0" collapsed="false">
      <c r="B129" s="0" t="n">
        <v>65</v>
      </c>
      <c r="C129" s="2" t="n">
        <v>0</v>
      </c>
    </row>
    <row r="130" customFormat="false" ht="12.75" hidden="false" customHeight="false" outlineLevel="0" collapsed="false">
      <c r="B130" s="0" t="n">
        <v>67.6</v>
      </c>
      <c r="C130" s="2" t="n">
        <v>0.0167</v>
      </c>
    </row>
    <row r="131" customFormat="false" ht="12.75" hidden="false" customHeight="false" outlineLevel="0" collapsed="false">
      <c r="B131" s="0" t="n">
        <v>70.2</v>
      </c>
      <c r="C131" s="2" t="n">
        <v>0.0303</v>
      </c>
    </row>
    <row r="132" customFormat="false" ht="12.75" hidden="false" customHeight="false" outlineLevel="0" collapsed="false">
      <c r="B132" s="0" t="n">
        <v>72.8</v>
      </c>
      <c r="C132" s="2" t="n">
        <v>0.0403</v>
      </c>
    </row>
    <row r="133" customFormat="false" ht="12.75" hidden="false" customHeight="false" outlineLevel="0" collapsed="false">
      <c r="B133" s="0" t="n">
        <v>75.4</v>
      </c>
      <c r="C133" s="2" t="n">
        <v>0.0464</v>
      </c>
    </row>
    <row r="134" customFormat="false" ht="12.75" hidden="false" customHeight="false" outlineLevel="0" collapsed="false">
      <c r="B134" s="0" t="n">
        <v>78</v>
      </c>
      <c r="C134" s="2" t="n">
        <v>0.0482</v>
      </c>
    </row>
    <row r="135" customFormat="false" ht="12.75" hidden="false" customHeight="false" outlineLevel="0" collapsed="false">
      <c r="B135" s="0" t="n">
        <v>80.6</v>
      </c>
      <c r="C135" s="2" t="n">
        <v>0.0456</v>
      </c>
    </row>
    <row r="136" customFormat="false" ht="12.75" hidden="false" customHeight="false" outlineLevel="0" collapsed="false">
      <c r="B136" s="0" t="n">
        <v>83.2</v>
      </c>
      <c r="C136" s="2" t="n">
        <v>0.0387</v>
      </c>
    </row>
    <row r="137" customFormat="false" ht="12.75" hidden="false" customHeight="false" outlineLevel="0" collapsed="false">
      <c r="B137" s="0" t="n">
        <v>85.8</v>
      </c>
      <c r="C137" s="2" t="n">
        <v>0.0281</v>
      </c>
    </row>
    <row r="138" customFormat="false" ht="12.75" hidden="false" customHeight="false" outlineLevel="0" collapsed="false">
      <c r="B138" s="0" t="n">
        <v>88.3999999999999</v>
      </c>
      <c r="C138" s="2" t="n">
        <v>0.0148</v>
      </c>
    </row>
    <row r="139" customFormat="false" ht="12.75" hidden="false" customHeight="false" outlineLevel="0" collapsed="false">
      <c r="B139" s="0" t="n">
        <v>90.9999999999999</v>
      </c>
      <c r="C13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7:50:12Z</dcterms:created>
  <dc:creator>a</dc:creator>
  <dc:description/>
  <dc:language>en-US</dc:language>
  <cp:lastModifiedBy>a</cp:lastModifiedBy>
  <dcterms:modified xsi:type="dcterms:W3CDTF">2005-05-28T18:24:50Z</dcterms:modified>
  <cp:revision>0</cp:revision>
  <dc:subject/>
  <dc:title/>
</cp:coreProperties>
</file>