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3138"/>
        <c:axId val="2864652"/>
      </c:lineChart>
      <c:catAx>
        <c:axId val="23743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2"/>
        <c:crossesAt val="0"/>
        <c:auto val="1"/>
        <c:lblAlgn val="ctr"/>
        <c:lblOffset val="100"/>
        <c:noMultiLvlLbl val="0"/>
      </c:catAx>
      <c:valAx>
        <c:axId val="286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8156"/>
        <c:axId val="6964351"/>
      </c:lineChart>
      <c:catAx>
        <c:axId val="59468156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51"/>
        <c:crossesAt val="0"/>
        <c:auto val="1"/>
        <c:lblAlgn val="ctr"/>
        <c:lblOffset val="100"/>
        <c:noMultiLvlLbl val="0"/>
      </c:catAx>
      <c:valAx>
        <c:axId val="6964351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0256"/>
        <c:axId val="11274250"/>
      </c:lineChart>
      <c:catAx>
        <c:axId val="68920256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50"/>
        <c:crossesAt val="0"/>
        <c:auto val="1"/>
        <c:lblAlgn val="ctr"/>
        <c:lblOffset val="100"/>
        <c:noMultiLvlLbl val="0"/>
      </c:catAx>
      <c:valAx>
        <c:axId val="11274250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