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0944"/>
        <c:axId val="8570303"/>
      </c:lineChart>
      <c:catAx>
        <c:axId val="56220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3"/>
        <c:crossesAt val="0"/>
        <c:auto val="1"/>
        <c:lblAlgn val="ctr"/>
        <c:lblOffset val="100"/>
        <c:noMultiLvlLbl val="0"/>
      </c:catAx>
      <c:valAx>
        <c:axId val="857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7894"/>
        <c:axId val="76453083"/>
      </c:lineChart>
      <c:catAx>
        <c:axId val="10767894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083"/>
        <c:crossesAt val="0"/>
        <c:auto val="1"/>
        <c:lblAlgn val="ctr"/>
        <c:lblOffset val="100"/>
        <c:noMultiLvlLbl val="0"/>
      </c:catAx>
      <c:valAx>
        <c:axId val="76453083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713"/>
        <c:axId val="23518859"/>
      </c:lineChart>
      <c:catAx>
        <c:axId val="2404713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859"/>
        <c:crossesAt val="0"/>
        <c:auto val="1"/>
        <c:lblAlgn val="ctr"/>
        <c:lblOffset val="100"/>
        <c:noMultiLvlLbl val="0"/>
      </c:catAx>
      <c:valAx>
        <c:axId val="23518859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