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H</t>
  </si>
  <si>
    <t xml:space="preserve">h1</t>
  </si>
  <si>
    <t xml:space="preserve">h2</t>
  </si>
  <si>
    <t xml:space="preserve">h3</t>
  </si>
  <si>
    <t xml:space="preserve">h4</t>
  </si>
  <si>
    <t xml:space="preserve">b</t>
  </si>
  <si>
    <t xml:space="preserve">r</t>
  </si>
  <si>
    <t xml:space="preserve">B0</t>
  </si>
  <si>
    <t xml:space="preserve">B1</t>
  </si>
  <si>
    <t xml:space="preserve">yt</t>
  </si>
  <si>
    <t xml:space="preserve">yg</t>
  </si>
  <si>
    <t xml:space="preserve">yd</t>
  </si>
  <si>
    <t xml:space="preserve">ek</t>
  </si>
  <si>
    <t xml:space="preserve">Fb</t>
  </si>
  <si>
    <t xml:space="preserve">Ib</t>
  </si>
  <si>
    <t xml:space="preserve">oo</t>
  </si>
  <si>
    <t xml:space="preserve">neto</t>
  </si>
  <si>
    <t xml:space="preserve">Mg1</t>
  </si>
  <si>
    <t xml:space="preserve">Mg2</t>
  </si>
  <si>
    <t xml:space="preserve">Mg3</t>
  </si>
  <si>
    <t xml:space="preserve">Mp</t>
  </si>
  <si>
    <t xml:space="preserve">Nko,rac</t>
  </si>
  <si>
    <t xml:space="preserve">Nko</t>
  </si>
  <si>
    <t xml:space="preserve">sbz,d,oo</t>
  </si>
  <si>
    <t xml:space="preserve">sbz,g,oo</t>
  </si>
  <si>
    <t xml:space="preserve">x</t>
  </si>
  <si>
    <t xml:space="preserve">K7</t>
  </si>
  <si>
    <t xml:space="preserve">K5</t>
  </si>
  <si>
    <t xml:space="preserve">K2</t>
  </si>
  <si>
    <t xml:space="preserve">i</t>
  </si>
  <si>
    <r>
      <rPr>
        <i val="true"/>
        <sz val="10"/>
        <rFont val="Arial"/>
        <family val="2"/>
        <charset val="204"/>
      </rPr>
      <t xml:space="preserve">b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F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f,ti</t>
    </r>
  </si>
  <si>
    <r>
      <rPr>
        <i val="true"/>
        <sz val="10"/>
        <rFont val="Arial"/>
        <family val="2"/>
        <charset val="204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i val="true"/>
        <sz val="10"/>
        <rFont val="Arial"/>
        <family val="2"/>
        <charset val="204"/>
      </rPr>
      <t xml:space="preserve">y</t>
    </r>
    <r>
      <rPr>
        <i val="true"/>
        <vertAlign val="subscript"/>
        <sz val="10"/>
        <rFont val="Arial"/>
        <family val="2"/>
        <charset val="204"/>
      </rPr>
      <t xml:space="preserve">k</t>
    </r>
  </si>
  <si>
    <r>
      <rPr>
        <sz val="10"/>
        <rFont val="Symbol"/>
        <family val="1"/>
        <charset val="2"/>
      </rPr>
      <t xml:space="preserve">s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t</t>
    </r>
    <r>
      <rPr>
        <i val="true"/>
        <vertAlign val="subscript"/>
        <sz val="10"/>
        <rFont val="Arial"/>
        <family val="2"/>
        <charset val="204"/>
      </rPr>
      <t xml:space="preserve">I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04"/>
      </rPr>
      <t xml:space="preserve">1</t>
    </r>
  </si>
  <si>
    <t xml:space="preserve">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EuroRoman"/>
      <family val="0"/>
      <charset val="2"/>
    </font>
    <font>
      <b val="true"/>
      <sz val="12"/>
      <color rgb="FF3366FF"/>
      <name val="EuroRoman"/>
      <family val="0"/>
      <charset val="2"/>
    </font>
    <font>
      <b val="true"/>
      <sz val="12"/>
      <color rgb="FF0000FF"/>
      <name val="EuroRoman"/>
      <family val="0"/>
      <charset val="2"/>
    </font>
    <font>
      <b val="true"/>
      <sz val="12"/>
      <color rgb="FFFFCC00"/>
      <name val="EuroRoman"/>
      <family val="0"/>
      <charset val="2"/>
    </font>
    <font>
      <b val="true"/>
      <sz val="12"/>
      <color rgb="FFFF0000"/>
      <name val="EuroRoman"/>
      <family val="0"/>
      <charset val="2"/>
    </font>
    <font>
      <sz val="9.25"/>
      <color rgb="FF000000"/>
      <name val="Arial"/>
      <family val="2"/>
    </font>
    <font>
      <i val="true"/>
      <sz val="10"/>
      <name val="Arial"/>
      <family val="2"/>
      <charset val="204"/>
    </font>
    <font>
      <i val="true"/>
      <vertAlign val="subscript"/>
      <sz val="10"/>
      <name val="Arial"/>
      <family val="2"/>
      <charset val="204"/>
    </font>
    <font>
      <sz val="10"/>
      <name val="Symbol"/>
      <family val="1"/>
      <charset val="2"/>
    </font>
    <font>
      <vertAlign val="sub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B$17:$B$317</c:f>
              <c:numCache>
                <c:formatCode>General</c:formatCode>
                <c:ptCount val="16"/>
                <c:pt idx="0">
                  <c:v>209</c:v>
                </c:pt>
                <c:pt idx="1">
                  <c:v>175.56</c:v>
                </c:pt>
                <c:pt idx="2">
                  <c:v>145.64</c:v>
                </c:pt>
                <c:pt idx="3">
                  <c:v>119.24</c:v>
                </c:pt>
                <c:pt idx="4">
                  <c:v>96.3600000000004</c:v>
                </c:pt>
                <c:pt idx="5">
                  <c:v>77.0000000000005</c:v>
                </c:pt>
                <c:pt idx="6">
                  <c:v>61.1600000000006</c:v>
                </c:pt>
                <c:pt idx="7">
                  <c:v>48.8400000000007</c:v>
                </c:pt>
                <c:pt idx="8">
                  <c:v>40.0400000000008</c:v>
                </c:pt>
                <c:pt idx="9">
                  <c:v>34.7600000000009</c:v>
                </c:pt>
                <c:pt idx="10">
                  <c:v>33.000000000001</c:v>
                </c:pt>
                <c:pt idx="11">
                  <c:v>40.0400000000012</c:v>
                </c:pt>
                <c:pt idx="12">
                  <c:v>61.1600000000013</c:v>
                </c:pt>
                <c:pt idx="13">
                  <c:v>96.3600000000016</c:v>
                </c:pt>
                <c:pt idx="14">
                  <c:v>145.640000000002</c:v>
                </c:pt>
                <c:pt idx="15">
                  <c:v>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6</c:f>
              <c:strCache>
                <c:ptCount val="1"/>
                <c:pt idx="0">
                  <c:v>K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C$17:$C$317</c:f>
              <c:numCache>
                <c:formatCode>General</c:formatCode>
                <c:ptCount val="16"/>
                <c:pt idx="0">
                  <c:v>171.5</c:v>
                </c:pt>
                <c:pt idx="1">
                  <c:v>142.81</c:v>
                </c:pt>
                <c:pt idx="2">
                  <c:v>117.14</c:v>
                </c:pt>
                <c:pt idx="3">
                  <c:v>94.4900000000002</c:v>
                </c:pt>
                <c:pt idx="4">
                  <c:v>74.8600000000002</c:v>
                </c:pt>
                <c:pt idx="5">
                  <c:v>58.2500000000003</c:v>
                </c:pt>
                <c:pt idx="6">
                  <c:v>44.6600000000003</c:v>
                </c:pt>
                <c:pt idx="7">
                  <c:v>34.0900000000004</c:v>
                </c:pt>
                <c:pt idx="8">
                  <c:v>26.5400000000004</c:v>
                </c:pt>
                <c:pt idx="9">
                  <c:v>22.0100000000004</c:v>
                </c:pt>
                <c:pt idx="10">
                  <c:v>20.5000000000005</c:v>
                </c:pt>
                <c:pt idx="11">
                  <c:v>26.5400000000006</c:v>
                </c:pt>
                <c:pt idx="12">
                  <c:v>44.6600000000007</c:v>
                </c:pt>
                <c:pt idx="13">
                  <c:v>74.8600000000008</c:v>
                </c:pt>
                <c:pt idx="14">
                  <c:v>117.140000000001</c:v>
                </c:pt>
                <c:pt idx="15">
                  <c:v>17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7</c:f>
              <c:numCache>
                <c:formatCode>General</c:formatCode>
                <c:ptCount val="16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7.5</c:v>
                </c:pt>
                <c:pt idx="6">
                  <c:v>9</c:v>
                </c:pt>
                <c:pt idx="7">
                  <c:v>10.5</c:v>
                </c:pt>
                <c:pt idx="8">
                  <c:v>12</c:v>
                </c:pt>
                <c:pt idx="9">
                  <c:v>13.5</c:v>
                </c:pt>
                <c:pt idx="10">
                  <c:v>15</c:v>
                </c:pt>
                <c:pt idx="11">
                  <c:v>18</c:v>
                </c:pt>
                <c:pt idx="12">
                  <c:v>21</c:v>
                </c:pt>
                <c:pt idx="13">
                  <c:v>24</c:v>
                </c:pt>
                <c:pt idx="14">
                  <c:v>27</c:v>
                </c:pt>
                <c:pt idx="15">
                  <c:v>30</c:v>
                </c:pt>
              </c:numCache>
            </c:numRef>
          </c:xVal>
          <c:yVal>
            <c:numRef>
              <c:f>Sheet1!$D$17:$D$317</c:f>
              <c:numCache>
                <c:formatCode>General</c:formatCode>
                <c:ptCount val="16"/>
                <c:pt idx="0">
                  <c:v>134</c:v>
                </c:pt>
                <c:pt idx="1">
                  <c:v>110.06</c:v>
                </c:pt>
                <c:pt idx="2">
                  <c:v>88.64</c:v>
                </c:pt>
                <c:pt idx="3">
                  <c:v>69.74</c:v>
                </c:pt>
                <c:pt idx="4">
                  <c:v>53.36</c:v>
                </c:pt>
                <c:pt idx="5">
                  <c:v>39.5</c:v>
                </c:pt>
                <c:pt idx="6">
                  <c:v>28.16</c:v>
                </c:pt>
                <c:pt idx="7">
                  <c:v>19.34</c:v>
                </c:pt>
                <c:pt idx="8">
                  <c:v>13.04</c:v>
                </c:pt>
                <c:pt idx="9">
                  <c:v>9.25999999999999</c:v>
                </c:pt>
                <c:pt idx="10">
                  <c:v>8</c:v>
                </c:pt>
                <c:pt idx="11">
                  <c:v>13.04</c:v>
                </c:pt>
                <c:pt idx="12">
                  <c:v>28.16</c:v>
                </c:pt>
                <c:pt idx="13">
                  <c:v>53.36</c:v>
                </c:pt>
                <c:pt idx="14">
                  <c:v>88.64</c:v>
                </c:pt>
                <c:pt idx="15">
                  <c:v>134</c:v>
                </c:pt>
              </c:numCache>
            </c:numRef>
          </c:yVal>
          <c:smooth val="1"/>
        </c:ser>
        <c:axId val="98122557"/>
        <c:axId val="57612964"/>
      </c:scatterChart>
      <c:valAx>
        <c:axId val="981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64"/>
        <c:crossesAt val="0"/>
        <c:crossBetween val="midCat"/>
      </c:valAx>
      <c:valAx>
        <c:axId val="576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3160</xdr:colOff>
      <xdr:row>14</xdr:row>
      <xdr:rowOff>171360</xdr:rowOff>
    </xdr:from>
    <xdr:to>
      <xdr:col>12</xdr:col>
      <xdr:colOff>312480</xdr:colOff>
      <xdr:row>226</xdr:row>
      <xdr:rowOff>95040</xdr:rowOff>
    </xdr:to>
    <xdr:graphicFrame>
      <xdr:nvGraphicFramePr>
        <xdr:cNvPr id="0" name="Chart 1"/>
        <xdr:cNvGraphicFramePr/>
      </xdr:nvGraphicFramePr>
      <xdr:xfrm>
        <a:off x="4537440" y="2838240"/>
        <a:ext cx="4930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n">
        <v>2.25</v>
      </c>
      <c r="B2" s="1" t="n">
        <v>0.2</v>
      </c>
      <c r="C2" s="1" t="n">
        <v>0.15</v>
      </c>
      <c r="D2" s="1" t="n">
        <f aca="false">A2-0.55</f>
        <v>1.7</v>
      </c>
      <c r="E2" s="1" t="n">
        <v>0.4</v>
      </c>
      <c r="F2" s="3" t="n">
        <v>0.6</v>
      </c>
      <c r="G2" s="2" t="n">
        <v>0.18</v>
      </c>
      <c r="H2" s="1" t="n">
        <v>1</v>
      </c>
      <c r="I2" s="1" t="n">
        <v>1.6</v>
      </c>
      <c r="J2" s="1" t="n">
        <v>0</v>
      </c>
    </row>
    <row r="3" customFormat="false" ht="15" hidden="false" customHeight="false" outlineLevel="0" collapsed="false">
      <c r="A3" s="2" t="n">
        <v>2.25</v>
      </c>
      <c r="B3" s="1" t="n">
        <v>0.2</v>
      </c>
      <c r="C3" s="1" t="n">
        <v>0.15</v>
      </c>
      <c r="D3" s="1" t="n">
        <f aca="false">A3-0.55</f>
        <v>1.7</v>
      </c>
      <c r="E3" s="1" t="n">
        <v>0.4</v>
      </c>
      <c r="F3" s="3" t="n">
        <v>0.6</v>
      </c>
      <c r="G3" s="2" t="n">
        <v>0.18</v>
      </c>
      <c r="H3" s="1" t="n">
        <v>1</v>
      </c>
      <c r="I3" s="1" t="n">
        <v>1.6</v>
      </c>
      <c r="J3" s="1" t="n">
        <v>1</v>
      </c>
    </row>
    <row r="4" customFormat="false" ht="15" hidden="false" customHeight="false" outlineLevel="0" collapsed="false">
      <c r="B4" s="1" t="s">
        <v>9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</row>
    <row r="5" customFormat="false" ht="15" hidden="false" customHeight="false" outlineLevel="0" collapsed="false">
      <c r="A5" s="1" t="n">
        <v>0</v>
      </c>
      <c r="B5" s="1" t="n">
        <f aca="false">(B2*J2*I2*B2/2+C2*H2*(J2*B2+C2/2)+D2*G2*(J2*B2+C2+D2/2)+E2*F2*(J2*B2+C2+D2+E2/2))/F5</f>
        <v>1.16271551724138</v>
      </c>
      <c r="C5" s="1" t="n">
        <f aca="false">B5</f>
        <v>1.16271551724138</v>
      </c>
      <c r="D5" s="1" t="n">
        <f aca="false">A2-C5</f>
        <v>1.08728448275862</v>
      </c>
      <c r="E5" s="1" t="n">
        <f aca="false">D5-0.2</f>
        <v>0.887284482758621</v>
      </c>
      <c r="F5" s="1" t="n">
        <f aca="false">J2*B2*I2+C2*H2+D2*G2+E2*F2</f>
        <v>0.696</v>
      </c>
      <c r="G5" s="1" t="n">
        <f aca="false">(J2*I2*B2^3+H2*C2^3+G2*D2^3+F2*E2^3)/12+J2*B2*I2*(C5-J2*B2/2)^2+C2*H2*(C5-J2*B2-C2/2)^2+D2*G2*(D5-E2-D2/2)^2+E2*F2*(D5-E2/2)^2</f>
        <v>0.451692467672414</v>
      </c>
    </row>
    <row r="6" customFormat="false" ht="15" hidden="false" customHeight="false" outlineLevel="0" collapsed="false">
      <c r="A6" s="1" t="s">
        <v>15</v>
      </c>
      <c r="B6" s="1" t="n">
        <f aca="false">(B3*J3*I3*B3/2+C3*H3*(J3*B3+C3/2)+D3*G3*(J3*B3+C3+D3/2)+E3*F3*(J3*B3+C3+D3+E3/2))/F6</f>
        <v>0.965009842519685</v>
      </c>
      <c r="C6" s="1" t="n">
        <f aca="false">B6</f>
        <v>0.965009842519685</v>
      </c>
      <c r="D6" s="1" t="n">
        <f aca="false">A3-C6</f>
        <v>1.28499015748032</v>
      </c>
      <c r="E6" s="1" t="n">
        <f aca="false">D6-0.2</f>
        <v>1.08499015748032</v>
      </c>
      <c r="F6" s="1" t="n">
        <f aca="false">J3*B3*I3+C3*H3+D3*G3+E3*F3</f>
        <v>1.016</v>
      </c>
      <c r="G6" s="1" t="n">
        <f aca="false">(J3*I3*B3^3+H3*C3^3+G3*D3^3+F3*E3^3)/12+J3*B3*I3*(C6-J3*B3/2)^2+C3*H3*(C6-J3*B3-C3/2)^2+D3*G3*(D6-E3-D3/2)^2+E3*F3*(D6-E3/2)^2</f>
        <v>0.672000916174541</v>
      </c>
      <c r="I6" s="1" t="n">
        <f aca="false">J3*B3*I3*(C6-J3*B3/2)+C3*H3*(C6-J3*B3-C3/2)+D3*G3*(D6-E3-D3/2)+E3*F3*(D6-E3/2)</f>
        <v>0.651409251968504</v>
      </c>
    </row>
    <row r="7" customFormat="false" ht="15" hidden="false" customHeight="false" outlineLevel="0" collapsed="false">
      <c r="A7" s="1" t="s">
        <v>16</v>
      </c>
      <c r="C7" s="1" t="n">
        <v>1.176</v>
      </c>
      <c r="D7" s="1" t="n">
        <v>1.074</v>
      </c>
    </row>
    <row r="8" customFormat="false" ht="1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</row>
    <row r="9" customFormat="false" ht="15" hidden="false" customHeight="false" outlineLevel="0" collapsed="false">
      <c r="B9" s="1" t="n">
        <f aca="false">F5*25/13.3*1496.25</f>
        <v>1957.5</v>
      </c>
      <c r="C9" s="1" t="n">
        <v>2040</v>
      </c>
      <c r="D9" s="1" t="n">
        <v>790.875</v>
      </c>
      <c r="E9" s="1" t="n">
        <v>3414.07</v>
      </c>
    </row>
    <row r="10" customFormat="false" ht="15" hidden="false" customHeight="false" outlineLevel="0" collapsed="false">
      <c r="B10" s="1" t="s">
        <v>21</v>
      </c>
      <c r="C10" s="1" t="s">
        <v>22</v>
      </c>
    </row>
    <row r="11" customFormat="false" ht="15" hidden="false" customHeight="false" outlineLevel="0" collapsed="false">
      <c r="B11" s="1" t="n">
        <f aca="false">(19500+D5*E5*B9/G5)/(1/F5+D5*E5/G5)</f>
        <v>6628.4749549535</v>
      </c>
      <c r="C11" s="2" t="n">
        <v>6432</v>
      </c>
    </row>
    <row r="13" customFormat="false" ht="15" hidden="false" customHeight="false" outlineLevel="0" collapsed="false">
      <c r="B13" s="1" t="s">
        <v>23</v>
      </c>
      <c r="C13" s="1" t="s">
        <v>24</v>
      </c>
    </row>
    <row r="14" customFormat="false" ht="15" hidden="false" customHeight="false" outlineLevel="0" collapsed="false">
      <c r="B14" s="1" t="n">
        <f aca="false">0.7*C11/F5+D5*(0.7*E5*C11-B9-C9)/G5-D6*(D9+E9)/G6</f>
        <v>-1577.90308129404</v>
      </c>
      <c r="C14" s="1" t="n">
        <f aca="false">0.7*C11/F5-C5*(0.7*E5*C11-B9-C9)/G5+(C6-B2)*(D9+E9)/G6</f>
        <v>11262.567818346</v>
      </c>
    </row>
    <row r="16" customFormat="false" ht="15" hidden="false" customHeight="false" outlineLevel="0" collapsed="false">
      <c r="A16" s="1" t="s">
        <v>25</v>
      </c>
      <c r="B16" s="4" t="s">
        <v>26</v>
      </c>
      <c r="C16" s="3" t="s">
        <v>27</v>
      </c>
      <c r="D16" s="5" t="s">
        <v>28</v>
      </c>
    </row>
    <row r="17" customFormat="false" ht="15" hidden="false" customHeight="false" outlineLevel="0" collapsed="false">
      <c r="A17" s="1" t="n">
        <v>0</v>
      </c>
      <c r="B17" s="4" t="n">
        <f aca="false">0.0000782222222222222*(A17*100)^2-0.234666666666666*A17*100+209</f>
        <v>209</v>
      </c>
      <c r="C17" s="3" t="n">
        <f aca="false">0.0000671111111111111*(A17*100)^2-0.201333333333333*A17*100+171.5</f>
        <v>171.5</v>
      </c>
      <c r="D17" s="5" t="n">
        <f aca="false">0.000056*(A17*100)^2-0.168*A17*100+134</f>
        <v>134</v>
      </c>
    </row>
    <row r="18" customFormat="false" ht="15" hidden="true" customHeight="false" outlineLevel="0" collapsed="false">
      <c r="A18" s="1" t="n">
        <v>0.1</v>
      </c>
      <c r="B18" s="4" t="n">
        <f aca="false">0.0000782222222222222*(A18*100)^2-0.234666666666666*A18*100+209</f>
        <v>206.661155555556</v>
      </c>
      <c r="C18" s="3" t="n">
        <f aca="false">0.0000671111111111111*(A18*100)^2-0.201333333333333*A18*100+171.5</f>
        <v>169.493377777778</v>
      </c>
      <c r="D18" s="5" t="n">
        <f aca="false">0.000056*(A18*100)^2-0.168*A18*100+134</f>
        <v>132.3256</v>
      </c>
    </row>
    <row r="19" customFormat="false" ht="15" hidden="true" customHeight="false" outlineLevel="0" collapsed="false">
      <c r="A19" s="1" t="n">
        <v>0.2</v>
      </c>
      <c r="B19" s="4" t="n">
        <f aca="false">0.0000782222222222222*(A19*100)^2-0.234666666666666*A19*100+209</f>
        <v>204.337955555556</v>
      </c>
      <c r="C19" s="3" t="n">
        <f aca="false">0.0000671111111111111*(A19*100)^2-0.201333333333333*A19*100+171.5</f>
        <v>167.500177777778</v>
      </c>
      <c r="D19" s="5" t="n">
        <f aca="false">0.000056*(A19*100)^2-0.168*A19*100+134</f>
        <v>130.6624</v>
      </c>
    </row>
    <row r="20" customFormat="false" ht="15" hidden="true" customHeight="false" outlineLevel="0" collapsed="false">
      <c r="A20" s="1" t="n">
        <v>0.3</v>
      </c>
      <c r="B20" s="4" t="n">
        <f aca="false">0.0000782222222222222*(A20*100)^2-0.234666666666666*A20*100+209</f>
        <v>202.0304</v>
      </c>
      <c r="C20" s="3" t="n">
        <f aca="false">0.0000671111111111111*(A20*100)^2-0.201333333333333*A20*100+171.5</f>
        <v>165.5204</v>
      </c>
      <c r="D20" s="5" t="n">
        <f aca="false">0.000056*(A20*100)^2-0.168*A20*100+134</f>
        <v>129.0104</v>
      </c>
    </row>
    <row r="21" customFormat="false" ht="15" hidden="true" customHeight="false" outlineLevel="0" collapsed="false">
      <c r="A21" s="1" t="n">
        <v>0.4</v>
      </c>
      <c r="B21" s="4" t="n">
        <f aca="false">0.0000782222222222222*(A21*100)^2-0.234666666666666*A21*100+209</f>
        <v>199.738488888889</v>
      </c>
      <c r="C21" s="3" t="n">
        <f aca="false">0.0000671111111111111*(A21*100)^2-0.201333333333333*A21*100+171.5</f>
        <v>163.554044444444</v>
      </c>
      <c r="D21" s="5" t="n">
        <f aca="false">0.000056*(A21*100)^2-0.168*A21*100+134</f>
        <v>127.3696</v>
      </c>
    </row>
    <row r="22" customFormat="false" ht="15" hidden="true" customHeight="false" outlineLevel="0" collapsed="false">
      <c r="A22" s="1" t="n">
        <v>0.5</v>
      </c>
      <c r="B22" s="4" t="n">
        <f aca="false">0.0000782222222222222*(A22*100)^2-0.234666666666666*A22*100+209</f>
        <v>197.462222222222</v>
      </c>
      <c r="C22" s="3" t="n">
        <f aca="false">0.0000671111111111111*(A22*100)^2-0.201333333333333*A22*100+171.5</f>
        <v>161.601111111111</v>
      </c>
      <c r="D22" s="5" t="n">
        <f aca="false">0.000056*(A22*100)^2-0.168*A22*100+134</f>
        <v>125.74</v>
      </c>
    </row>
    <row r="23" customFormat="false" ht="15" hidden="true" customHeight="false" outlineLevel="0" collapsed="false">
      <c r="A23" s="1" t="n">
        <v>0.6</v>
      </c>
      <c r="B23" s="4" t="n">
        <f aca="false">0.0000782222222222222*(A23*100)^2-0.234666666666666*A23*100+209</f>
        <v>195.2016</v>
      </c>
      <c r="C23" s="3" t="n">
        <f aca="false">0.0000671111111111111*(A23*100)^2-0.201333333333333*A23*100+171.5</f>
        <v>159.6616</v>
      </c>
      <c r="D23" s="5" t="n">
        <f aca="false">0.000056*(A23*100)^2-0.168*A23*100+134</f>
        <v>124.1216</v>
      </c>
    </row>
    <row r="24" customFormat="false" ht="15" hidden="true" customHeight="false" outlineLevel="0" collapsed="false">
      <c r="A24" s="1" t="n">
        <v>0.7</v>
      </c>
      <c r="B24" s="4" t="n">
        <f aca="false">0.0000782222222222222*(A24*100)^2-0.234666666666666*A24*100+209</f>
        <v>192.956622222222</v>
      </c>
      <c r="C24" s="3" t="n">
        <f aca="false">0.0000671111111111111*(A24*100)^2-0.201333333333333*A24*100+171.5</f>
        <v>157.735511111111</v>
      </c>
      <c r="D24" s="5" t="n">
        <f aca="false">0.000056*(A24*100)^2-0.168*A24*100+134</f>
        <v>122.5144</v>
      </c>
    </row>
    <row r="25" customFormat="false" ht="15" hidden="true" customHeight="false" outlineLevel="0" collapsed="false">
      <c r="A25" s="1" t="n">
        <v>0.8</v>
      </c>
      <c r="B25" s="4" t="n">
        <f aca="false">0.0000782222222222222*(A25*100)^2-0.234666666666666*A25*100+209</f>
        <v>190.727288888889</v>
      </c>
      <c r="C25" s="3" t="n">
        <f aca="false">0.0000671111111111111*(A25*100)^2-0.201333333333333*A25*100+171.5</f>
        <v>155.822844444444</v>
      </c>
      <c r="D25" s="5" t="n">
        <f aca="false">0.000056*(A25*100)^2-0.168*A25*100+134</f>
        <v>120.9184</v>
      </c>
    </row>
    <row r="26" customFormat="false" ht="15" hidden="true" customHeight="false" outlineLevel="0" collapsed="false">
      <c r="A26" s="1" t="n">
        <v>0.9</v>
      </c>
      <c r="B26" s="4" t="n">
        <f aca="false">0.0000782222222222222*(A26*100)^2-0.234666666666666*A26*100+209</f>
        <v>188.5136</v>
      </c>
      <c r="C26" s="3" t="n">
        <f aca="false">0.0000671111111111111*(A26*100)^2-0.201333333333333*A26*100+171.5</f>
        <v>153.9236</v>
      </c>
      <c r="D26" s="5" t="n">
        <f aca="false">0.000056*(A26*100)^2-0.168*A26*100+134</f>
        <v>119.3336</v>
      </c>
    </row>
    <row r="27" customFormat="false" ht="15" hidden="true" customHeight="false" outlineLevel="0" collapsed="false">
      <c r="A27" s="1" t="n">
        <v>1</v>
      </c>
      <c r="B27" s="4" t="n">
        <f aca="false">0.0000782222222222222*(A27*100)^2-0.234666666666666*A27*100+209</f>
        <v>186.315555555556</v>
      </c>
      <c r="C27" s="3" t="n">
        <f aca="false">0.0000671111111111111*(A27*100)^2-0.201333333333333*A27*100+171.5</f>
        <v>152.037777777778</v>
      </c>
      <c r="D27" s="5" t="n">
        <f aca="false">0.000056*(A27*100)^2-0.168*A27*100+134</f>
        <v>117.76</v>
      </c>
    </row>
    <row r="28" customFormat="false" ht="15" hidden="true" customHeight="false" outlineLevel="0" collapsed="false">
      <c r="A28" s="1" t="n">
        <v>1.1</v>
      </c>
      <c r="B28" s="4" t="n">
        <f aca="false">0.0000782222222222222*(A28*100)^2-0.234666666666666*A28*100+209</f>
        <v>184.133155555556</v>
      </c>
      <c r="C28" s="3" t="n">
        <f aca="false">0.0000671111111111111*(A28*100)^2-0.201333333333333*A28*100+171.5</f>
        <v>150.165377777778</v>
      </c>
      <c r="D28" s="5" t="n">
        <f aca="false">0.000056*(A28*100)^2-0.168*A28*100+134</f>
        <v>116.1976</v>
      </c>
    </row>
    <row r="29" customFormat="false" ht="15" hidden="true" customHeight="false" outlineLevel="0" collapsed="false">
      <c r="A29" s="1" t="n">
        <v>1.2</v>
      </c>
      <c r="B29" s="4" t="n">
        <f aca="false">0.0000782222222222222*(A29*100)^2-0.234666666666666*A29*100+209</f>
        <v>181.9664</v>
      </c>
      <c r="C29" s="3" t="n">
        <f aca="false">0.0000671111111111111*(A29*100)^2-0.201333333333333*A29*100+171.5</f>
        <v>148.3064</v>
      </c>
      <c r="D29" s="5" t="n">
        <f aca="false">0.000056*(A29*100)^2-0.168*A29*100+134</f>
        <v>114.6464</v>
      </c>
    </row>
    <row r="30" customFormat="false" ht="15" hidden="true" customHeight="false" outlineLevel="0" collapsed="false">
      <c r="A30" s="1" t="n">
        <v>1.3</v>
      </c>
      <c r="B30" s="4" t="n">
        <f aca="false">0.0000782222222222222*(A30*100)^2-0.234666666666666*A30*100+209</f>
        <v>179.815288888889</v>
      </c>
      <c r="C30" s="3" t="n">
        <f aca="false">0.0000671111111111111*(A30*100)^2-0.201333333333333*A30*100+171.5</f>
        <v>146.460844444445</v>
      </c>
      <c r="D30" s="5" t="n">
        <f aca="false">0.000056*(A30*100)^2-0.168*A30*100+134</f>
        <v>113.1064</v>
      </c>
    </row>
    <row r="31" customFormat="false" ht="15" hidden="true" customHeight="false" outlineLevel="0" collapsed="false">
      <c r="A31" s="1" t="n">
        <v>1.4</v>
      </c>
      <c r="B31" s="4" t="n">
        <f aca="false">0.0000782222222222222*(A31*100)^2-0.234666666666666*A31*100+209</f>
        <v>177.679822222222</v>
      </c>
      <c r="C31" s="3" t="n">
        <f aca="false">0.0000671111111111111*(A31*100)^2-0.201333333333333*A31*100+171.5</f>
        <v>144.628711111111</v>
      </c>
      <c r="D31" s="5" t="n">
        <f aca="false">0.000056*(A31*100)^2-0.168*A31*100+134</f>
        <v>111.5776</v>
      </c>
    </row>
    <row r="32" customFormat="false" ht="15" hidden="false" customHeight="false" outlineLevel="0" collapsed="false">
      <c r="A32" s="1" t="n">
        <v>1.5</v>
      </c>
      <c r="B32" s="4" t="n">
        <f aca="false">0.0000782222222222222*(A32*100)^2-0.234666666666666*A32*100+209</f>
        <v>175.56</v>
      </c>
      <c r="C32" s="3" t="n">
        <f aca="false">0.0000671111111111111*(A32*100)^2-0.201333333333333*A32*100+171.5</f>
        <v>142.81</v>
      </c>
      <c r="D32" s="5" t="n">
        <f aca="false">0.000056*(A32*100)^2-0.168*A32*100+134</f>
        <v>110.06</v>
      </c>
    </row>
    <row r="33" customFormat="false" ht="15" hidden="true" customHeight="false" outlineLevel="0" collapsed="false">
      <c r="A33" s="1" t="n">
        <v>1.6</v>
      </c>
      <c r="B33" s="4" t="n">
        <f aca="false">0.0000782222222222222*(A33*100)^2-0.234666666666666*A33*100+209</f>
        <v>173.455822222222</v>
      </c>
      <c r="C33" s="3" t="n">
        <f aca="false">0.0000671111111111111*(A33*100)^2-0.201333333333333*A33*100+171.5</f>
        <v>141.004711111111</v>
      </c>
      <c r="D33" s="5" t="n">
        <f aca="false">0.000056*(A33*100)^2-0.168*A33*100+134</f>
        <v>108.5536</v>
      </c>
    </row>
    <row r="34" customFormat="false" ht="15" hidden="true" customHeight="false" outlineLevel="0" collapsed="false">
      <c r="A34" s="1" t="n">
        <v>1.7</v>
      </c>
      <c r="B34" s="4" t="n">
        <f aca="false">0.0000782222222222222*(A34*100)^2-0.234666666666666*A34*100+209</f>
        <v>171.367288888889</v>
      </c>
      <c r="C34" s="3" t="n">
        <f aca="false">0.0000671111111111111*(A34*100)^2-0.201333333333333*A34*100+171.5</f>
        <v>139.212844444445</v>
      </c>
      <c r="D34" s="5" t="n">
        <f aca="false">0.000056*(A34*100)^2-0.168*A34*100+134</f>
        <v>107.0584</v>
      </c>
    </row>
    <row r="35" customFormat="false" ht="15" hidden="true" customHeight="false" outlineLevel="0" collapsed="false">
      <c r="A35" s="1" t="n">
        <v>1.8</v>
      </c>
      <c r="B35" s="4" t="n">
        <f aca="false">0.0000782222222222222*(A35*100)^2-0.234666666666666*A35*100+209</f>
        <v>169.2944</v>
      </c>
      <c r="C35" s="3" t="n">
        <f aca="false">0.0000671111111111111*(A35*100)^2-0.201333333333333*A35*100+171.5</f>
        <v>137.4344</v>
      </c>
      <c r="D35" s="5" t="n">
        <f aca="false">0.000056*(A35*100)^2-0.168*A35*100+134</f>
        <v>105.5744</v>
      </c>
    </row>
    <row r="36" customFormat="false" ht="15" hidden="true" customHeight="false" outlineLevel="0" collapsed="false">
      <c r="A36" s="1" t="n">
        <v>1.9</v>
      </c>
      <c r="B36" s="4" t="n">
        <f aca="false">0.0000782222222222222*(A36*100)^2-0.234666666666666*A36*100+209</f>
        <v>167.237155555556</v>
      </c>
      <c r="C36" s="3" t="n">
        <f aca="false">0.0000671111111111111*(A36*100)^2-0.201333333333333*A36*100+171.5</f>
        <v>135.669377777778</v>
      </c>
      <c r="D36" s="5" t="n">
        <f aca="false">0.000056*(A36*100)^2-0.168*A36*100+134</f>
        <v>104.1016</v>
      </c>
    </row>
    <row r="37" customFormat="false" ht="15" hidden="true" customHeight="false" outlineLevel="0" collapsed="false">
      <c r="A37" s="1" t="n">
        <v>2</v>
      </c>
      <c r="B37" s="4" t="n">
        <f aca="false">0.0000782222222222222*(A37*100)^2-0.234666666666666*A37*100+209</f>
        <v>165.195555555556</v>
      </c>
      <c r="C37" s="3" t="n">
        <f aca="false">0.0000671111111111111*(A37*100)^2-0.201333333333333*A37*100+171.5</f>
        <v>133.917777777778</v>
      </c>
      <c r="D37" s="5" t="n">
        <f aca="false">0.000056*(A37*100)^2-0.168*A37*100+134</f>
        <v>102.64</v>
      </c>
    </row>
    <row r="38" customFormat="false" ht="15" hidden="true" customHeight="false" outlineLevel="0" collapsed="false">
      <c r="A38" s="1" t="n">
        <v>2.1</v>
      </c>
      <c r="B38" s="4" t="n">
        <f aca="false">0.0000782222222222222*(A38*100)^2-0.234666666666666*A38*100+209</f>
        <v>163.1696</v>
      </c>
      <c r="C38" s="3" t="n">
        <f aca="false">0.0000671111111111111*(A38*100)^2-0.201333333333333*A38*100+171.5</f>
        <v>132.1796</v>
      </c>
      <c r="D38" s="5" t="n">
        <f aca="false">0.000056*(A38*100)^2-0.168*A38*100+134</f>
        <v>101.1896</v>
      </c>
    </row>
    <row r="39" customFormat="false" ht="15" hidden="true" customHeight="false" outlineLevel="0" collapsed="false">
      <c r="A39" s="1" t="n">
        <v>2.2</v>
      </c>
      <c r="B39" s="4" t="n">
        <f aca="false">0.0000782222222222222*(A39*100)^2-0.234666666666666*A39*100+209</f>
        <v>161.159288888889</v>
      </c>
      <c r="C39" s="3" t="n">
        <f aca="false">0.0000671111111111111*(A39*100)^2-0.201333333333333*A39*100+171.5</f>
        <v>130.454844444445</v>
      </c>
      <c r="D39" s="5" t="n">
        <f aca="false">0.000056*(A39*100)^2-0.168*A39*100+134</f>
        <v>99.7504</v>
      </c>
    </row>
    <row r="40" customFormat="false" ht="15" hidden="true" customHeight="false" outlineLevel="0" collapsed="false">
      <c r="A40" s="1" t="n">
        <v>2.3</v>
      </c>
      <c r="B40" s="4" t="n">
        <f aca="false">0.0000782222222222222*(A40*100)^2-0.234666666666666*A40*100+209</f>
        <v>159.164622222222</v>
      </c>
      <c r="C40" s="3" t="n">
        <f aca="false">0.0000671111111111111*(A40*100)^2-0.201333333333333*A40*100+171.5</f>
        <v>128.743511111111</v>
      </c>
      <c r="D40" s="5" t="n">
        <f aca="false">0.000056*(A40*100)^2-0.168*A40*100+134</f>
        <v>98.3224</v>
      </c>
    </row>
    <row r="41" customFormat="false" ht="15" hidden="true" customHeight="false" outlineLevel="0" collapsed="false">
      <c r="A41" s="1" t="n">
        <v>2.4</v>
      </c>
      <c r="B41" s="4" t="n">
        <f aca="false">0.0000782222222222222*(A41*100)^2-0.234666666666666*A41*100+209</f>
        <v>157.1856</v>
      </c>
      <c r="C41" s="3" t="n">
        <f aca="false">0.0000671111111111111*(A41*100)^2-0.201333333333333*A41*100+171.5</f>
        <v>127.0456</v>
      </c>
      <c r="D41" s="5" t="n">
        <f aca="false">0.000056*(A41*100)^2-0.168*A41*100+134</f>
        <v>96.9056</v>
      </c>
    </row>
    <row r="42" customFormat="false" ht="15" hidden="true" customHeight="false" outlineLevel="0" collapsed="false">
      <c r="A42" s="1" t="n">
        <v>2.5</v>
      </c>
      <c r="B42" s="4" t="n">
        <f aca="false">0.0000782222222222222*(A42*100)^2-0.234666666666666*A42*100+209</f>
        <v>155.222222222222</v>
      </c>
      <c r="C42" s="3" t="n">
        <f aca="false">0.0000671111111111111*(A42*100)^2-0.201333333333333*A42*100+171.5</f>
        <v>125.361111111111</v>
      </c>
      <c r="D42" s="5" t="n">
        <f aca="false">0.000056*(A42*100)^2-0.168*A42*100+134</f>
        <v>95.5</v>
      </c>
    </row>
    <row r="43" customFormat="false" ht="15" hidden="true" customHeight="false" outlineLevel="0" collapsed="false">
      <c r="A43" s="1" t="n">
        <v>2.6</v>
      </c>
      <c r="B43" s="4" t="n">
        <f aca="false">0.0000782222222222222*(A43*100)^2-0.234666666666666*A43*100+209</f>
        <v>153.274488888889</v>
      </c>
      <c r="C43" s="3" t="n">
        <f aca="false">0.0000671111111111111*(A43*100)^2-0.201333333333333*A43*100+171.5</f>
        <v>123.690044444445</v>
      </c>
      <c r="D43" s="5" t="n">
        <f aca="false">0.000056*(A43*100)^2-0.168*A43*100+134</f>
        <v>94.1056</v>
      </c>
    </row>
    <row r="44" customFormat="false" ht="15" hidden="true" customHeight="false" outlineLevel="0" collapsed="false">
      <c r="A44" s="1" t="n">
        <v>2.7</v>
      </c>
      <c r="B44" s="4" t="n">
        <f aca="false">0.0000782222222222222*(A44*100)^2-0.234666666666666*A44*100+209</f>
        <v>151.3424</v>
      </c>
      <c r="C44" s="3" t="n">
        <f aca="false">0.0000671111111111111*(A44*100)^2-0.201333333333333*A44*100+171.5</f>
        <v>122.0324</v>
      </c>
      <c r="D44" s="5" t="n">
        <f aca="false">0.000056*(A44*100)^2-0.168*A44*100+134</f>
        <v>92.7224</v>
      </c>
    </row>
    <row r="45" customFormat="false" ht="15" hidden="true" customHeight="false" outlineLevel="0" collapsed="false">
      <c r="A45" s="1" t="n">
        <v>2.8</v>
      </c>
      <c r="B45" s="4" t="n">
        <f aca="false">0.0000782222222222222*(A45*100)^2-0.234666666666666*A45*100+209</f>
        <v>149.425955555556</v>
      </c>
      <c r="C45" s="3" t="n">
        <f aca="false">0.0000671111111111111*(A45*100)^2-0.201333333333333*A45*100+171.5</f>
        <v>120.388177777778</v>
      </c>
      <c r="D45" s="5" t="n">
        <f aca="false">0.000056*(A45*100)^2-0.168*A45*100+134</f>
        <v>91.3504</v>
      </c>
    </row>
    <row r="46" customFormat="false" ht="15" hidden="true" customHeight="false" outlineLevel="0" collapsed="false">
      <c r="A46" s="1" t="n">
        <v>2.9</v>
      </c>
      <c r="B46" s="4" t="n">
        <f aca="false">0.0000782222222222222*(A46*100)^2-0.234666666666666*A46*100+209</f>
        <v>147.525155555556</v>
      </c>
      <c r="C46" s="3" t="n">
        <f aca="false">0.0000671111111111111*(A46*100)^2-0.201333333333333*A46*100+171.5</f>
        <v>118.757377777778</v>
      </c>
      <c r="D46" s="5" t="n">
        <f aca="false">0.000056*(A46*100)^2-0.168*A46*100+134</f>
        <v>89.9896</v>
      </c>
    </row>
    <row r="47" customFormat="false" ht="15" hidden="false" customHeight="false" outlineLevel="0" collapsed="false">
      <c r="A47" s="1" t="n">
        <v>3</v>
      </c>
      <c r="B47" s="4" t="n">
        <f aca="false">0.0000782222222222222*(A47*100)^2-0.234666666666666*A47*100+209</f>
        <v>145.64</v>
      </c>
      <c r="C47" s="3" t="n">
        <f aca="false">0.0000671111111111111*(A47*100)^2-0.201333333333333*A47*100+171.5</f>
        <v>117.14</v>
      </c>
      <c r="D47" s="5" t="n">
        <f aca="false">0.000056*(A47*100)^2-0.168*A47*100+134</f>
        <v>88.64</v>
      </c>
    </row>
    <row r="48" customFormat="false" ht="15" hidden="true" customHeight="false" outlineLevel="0" collapsed="false">
      <c r="A48" s="1" t="n">
        <v>3.1</v>
      </c>
      <c r="B48" s="4" t="n">
        <f aca="false">0.0000782222222222222*(A48*100)^2-0.234666666666666*A48*100+209</f>
        <v>143.770488888889</v>
      </c>
      <c r="C48" s="3" t="n">
        <f aca="false">0.0000671111111111111*(A48*100)^2-0.201333333333333*A48*100+171.5</f>
        <v>115.536044444445</v>
      </c>
      <c r="D48" s="5" t="n">
        <f aca="false">0.000056*(A48*100)^2-0.168*A48*100+134</f>
        <v>87.3016</v>
      </c>
    </row>
    <row r="49" customFormat="false" ht="15" hidden="true" customHeight="false" outlineLevel="0" collapsed="false">
      <c r="A49" s="1" t="n">
        <v>3.2</v>
      </c>
      <c r="B49" s="4" t="n">
        <f aca="false">0.0000782222222222222*(A49*100)^2-0.234666666666666*A49*100+209</f>
        <v>141.916622222222</v>
      </c>
      <c r="C49" s="3" t="n">
        <f aca="false">0.0000671111111111111*(A49*100)^2-0.201333333333333*A49*100+171.5</f>
        <v>113.945511111111</v>
      </c>
      <c r="D49" s="5" t="n">
        <f aca="false">0.000056*(A49*100)^2-0.168*A49*100+134</f>
        <v>85.9744</v>
      </c>
    </row>
    <row r="50" customFormat="false" ht="15" hidden="true" customHeight="false" outlineLevel="0" collapsed="false">
      <c r="A50" s="1" t="n">
        <v>3.3</v>
      </c>
      <c r="B50" s="4" t="n">
        <f aca="false">0.0000782222222222222*(A50*100)^2-0.234666666666666*A50*100+209</f>
        <v>140.0784</v>
      </c>
      <c r="C50" s="3" t="n">
        <f aca="false">0.0000671111111111111*(A50*100)^2-0.201333333333333*A50*100+171.5</f>
        <v>112.3684</v>
      </c>
      <c r="D50" s="5" t="n">
        <f aca="false">0.000056*(A50*100)^2-0.168*A50*100+134</f>
        <v>84.6584</v>
      </c>
    </row>
    <row r="51" customFormat="false" ht="15" hidden="true" customHeight="false" outlineLevel="0" collapsed="false">
      <c r="A51" s="1" t="n">
        <v>3.4</v>
      </c>
      <c r="B51" s="4" t="n">
        <f aca="false">0.0000782222222222222*(A51*100)^2-0.234666666666666*A51*100+209</f>
        <v>138.255822222222</v>
      </c>
      <c r="C51" s="3" t="n">
        <f aca="false">0.0000671111111111111*(A51*100)^2-0.201333333333333*A51*100+171.5</f>
        <v>110.804711111111</v>
      </c>
      <c r="D51" s="5" t="n">
        <f aca="false">0.000056*(A51*100)^2-0.168*A51*100+134</f>
        <v>83.3536</v>
      </c>
    </row>
    <row r="52" customFormat="false" ht="15" hidden="true" customHeight="false" outlineLevel="0" collapsed="false">
      <c r="A52" s="1" t="n">
        <v>3.5</v>
      </c>
      <c r="B52" s="4" t="n">
        <f aca="false">0.0000782222222222222*(A52*100)^2-0.234666666666666*A52*100+209</f>
        <v>136.448888888889</v>
      </c>
      <c r="C52" s="3" t="n">
        <f aca="false">0.0000671111111111111*(A52*100)^2-0.201333333333333*A52*100+171.5</f>
        <v>109.254444444445</v>
      </c>
      <c r="D52" s="5" t="n">
        <f aca="false">0.000056*(A52*100)^2-0.168*A52*100+134</f>
        <v>82.06</v>
      </c>
    </row>
    <row r="53" customFormat="false" ht="15" hidden="true" customHeight="false" outlineLevel="0" collapsed="false">
      <c r="A53" s="1" t="n">
        <v>3.6</v>
      </c>
      <c r="B53" s="4" t="n">
        <f aca="false">0.0000782222222222222*(A53*100)^2-0.234666666666666*A53*100+209</f>
        <v>134.6576</v>
      </c>
      <c r="C53" s="3" t="n">
        <f aca="false">0.0000671111111111111*(A53*100)^2-0.201333333333333*A53*100+171.5</f>
        <v>107.7176</v>
      </c>
      <c r="D53" s="5" t="n">
        <f aca="false">0.000056*(A53*100)^2-0.168*A53*100+134</f>
        <v>80.7776</v>
      </c>
    </row>
    <row r="54" customFormat="false" ht="15" hidden="true" customHeight="false" outlineLevel="0" collapsed="false">
      <c r="A54" s="1" t="n">
        <v>3.7</v>
      </c>
      <c r="B54" s="4" t="n">
        <f aca="false">0.0000782222222222222*(A54*100)^2-0.234666666666666*A54*100+209</f>
        <v>132.881955555556</v>
      </c>
      <c r="C54" s="3" t="n">
        <f aca="false">0.0000671111111111111*(A54*100)^2-0.201333333333333*A54*100+171.5</f>
        <v>106.194177777778</v>
      </c>
      <c r="D54" s="5" t="n">
        <f aca="false">0.000056*(A54*100)^2-0.168*A54*100+134</f>
        <v>79.5064</v>
      </c>
    </row>
    <row r="55" customFormat="false" ht="15" hidden="true" customHeight="false" outlineLevel="0" collapsed="false">
      <c r="A55" s="1" t="n">
        <v>3.8</v>
      </c>
      <c r="B55" s="4" t="n">
        <f aca="false">0.0000782222222222222*(A55*100)^2-0.234666666666666*A55*100+209</f>
        <v>131.121955555556</v>
      </c>
      <c r="C55" s="3" t="n">
        <f aca="false">0.0000671111111111111*(A55*100)^2-0.201333333333333*A55*100+171.5</f>
        <v>104.684177777778</v>
      </c>
      <c r="D55" s="5" t="n">
        <f aca="false">0.000056*(A55*100)^2-0.168*A55*100+134</f>
        <v>78.2464</v>
      </c>
    </row>
    <row r="56" customFormat="false" ht="15" hidden="true" customHeight="false" outlineLevel="0" collapsed="false">
      <c r="A56" s="1" t="n">
        <v>3.9</v>
      </c>
      <c r="B56" s="4" t="n">
        <f aca="false">0.0000782222222222222*(A56*100)^2-0.234666666666666*A56*100+209</f>
        <v>129.3776</v>
      </c>
      <c r="C56" s="3" t="n">
        <f aca="false">0.0000671111111111111*(A56*100)^2-0.201333333333333*A56*100+171.5</f>
        <v>103.1876</v>
      </c>
      <c r="D56" s="5" t="n">
        <f aca="false">0.000056*(A56*100)^2-0.168*A56*100+134</f>
        <v>76.9976</v>
      </c>
    </row>
    <row r="57" customFormat="false" ht="15" hidden="true" customHeight="false" outlineLevel="0" collapsed="false">
      <c r="A57" s="1" t="n">
        <v>4</v>
      </c>
      <c r="B57" s="4" t="n">
        <f aca="false">0.0000782222222222222*(A57*100)^2-0.234666666666666*A57*100+209</f>
        <v>127.648888888889</v>
      </c>
      <c r="C57" s="3" t="n">
        <f aca="false">0.0000671111111111111*(A57*100)^2-0.201333333333333*A57*100+171.5</f>
        <v>101.704444444445</v>
      </c>
      <c r="D57" s="5" t="n">
        <f aca="false">0.000056*(A57*100)^2-0.168*A57*100+134</f>
        <v>75.76</v>
      </c>
    </row>
    <row r="58" customFormat="false" ht="15" hidden="true" customHeight="false" outlineLevel="0" collapsed="false">
      <c r="A58" s="1" t="n">
        <v>4.1</v>
      </c>
      <c r="B58" s="4" t="n">
        <f aca="false">0.0000782222222222222*(A58*100)^2-0.234666666666666*A58*100+209</f>
        <v>125.935822222223</v>
      </c>
      <c r="C58" s="3" t="n">
        <f aca="false">0.0000671111111111111*(A58*100)^2-0.201333333333333*A58*100+171.5</f>
        <v>100.234711111111</v>
      </c>
      <c r="D58" s="5" t="n">
        <f aca="false">0.000056*(A58*100)^2-0.168*A58*100+134</f>
        <v>74.5336</v>
      </c>
    </row>
    <row r="59" customFormat="false" ht="15" hidden="true" customHeight="false" outlineLevel="0" collapsed="false">
      <c r="A59" s="1" t="n">
        <v>4.2</v>
      </c>
      <c r="B59" s="4" t="n">
        <f aca="false">0.0000782222222222222*(A59*100)^2-0.234666666666666*A59*100+209</f>
        <v>124.2384</v>
      </c>
      <c r="C59" s="3" t="n">
        <f aca="false">0.0000671111111111111*(A59*100)^2-0.201333333333333*A59*100+171.5</f>
        <v>98.7784000000001</v>
      </c>
      <c r="D59" s="5" t="n">
        <f aca="false">0.000056*(A59*100)^2-0.168*A59*100+134</f>
        <v>73.3184</v>
      </c>
    </row>
    <row r="60" customFormat="false" ht="15" hidden="true" customHeight="false" outlineLevel="0" collapsed="false">
      <c r="A60" s="1" t="n">
        <v>4.3</v>
      </c>
      <c r="B60" s="4" t="n">
        <f aca="false">0.0000782222222222222*(A60*100)^2-0.234666666666666*A60*100+209</f>
        <v>122.556622222223</v>
      </c>
      <c r="C60" s="3" t="n">
        <f aca="false">0.0000671111111111111*(A60*100)^2-0.201333333333333*A60*100+171.5</f>
        <v>97.3355111111112</v>
      </c>
      <c r="D60" s="5" t="n">
        <f aca="false">0.000056*(A60*100)^2-0.168*A60*100+134</f>
        <v>72.1144</v>
      </c>
    </row>
    <row r="61" customFormat="false" ht="15" hidden="true" customHeight="false" outlineLevel="0" collapsed="false">
      <c r="A61" s="1" t="n">
        <v>4.4</v>
      </c>
      <c r="B61" s="4" t="n">
        <f aca="false">0.0000782222222222222*(A61*100)^2-0.234666666666666*A61*100+209</f>
        <v>120.890488888889</v>
      </c>
      <c r="C61" s="3" t="n">
        <f aca="false">0.0000671111111111111*(A61*100)^2-0.201333333333333*A61*100+171.5</f>
        <v>95.9060444444446</v>
      </c>
      <c r="D61" s="5" t="n">
        <f aca="false">0.000056*(A61*100)^2-0.168*A61*100+134</f>
        <v>70.9216</v>
      </c>
    </row>
    <row r="62" customFormat="false" ht="15" hidden="false" customHeight="false" outlineLevel="0" collapsed="false">
      <c r="A62" s="1" t="n">
        <v>4.5</v>
      </c>
      <c r="B62" s="4" t="n">
        <f aca="false">0.0000782222222222222*(A62*100)^2-0.234666666666666*A62*100+209</f>
        <v>119.24</v>
      </c>
      <c r="C62" s="3" t="n">
        <f aca="false">0.0000671111111111111*(A62*100)^2-0.201333333333333*A62*100+171.5</f>
        <v>94.4900000000002</v>
      </c>
      <c r="D62" s="5" t="n">
        <f aca="false">0.000056*(A62*100)^2-0.168*A62*100+134</f>
        <v>69.74</v>
      </c>
    </row>
    <row r="63" customFormat="false" ht="15" hidden="true" customHeight="false" outlineLevel="0" collapsed="false">
      <c r="A63" s="1" t="n">
        <v>4.6</v>
      </c>
      <c r="B63" s="4" t="n">
        <f aca="false">0.0000782222222222222*(A63*100)^2-0.234666666666666*A63*100+209</f>
        <v>117.605155555556</v>
      </c>
      <c r="C63" s="3" t="n">
        <f aca="false">0.0000671111111111111*(A63*100)^2-0.201333333333333*A63*100+171.5</f>
        <v>93.0873777777779</v>
      </c>
      <c r="D63" s="5" t="n">
        <f aca="false">0.000056*(A63*100)^2-0.168*A63*100+134</f>
        <v>68.5696</v>
      </c>
    </row>
    <row r="64" customFormat="false" ht="15" hidden="true" customHeight="false" outlineLevel="0" collapsed="false">
      <c r="A64" s="1" t="n">
        <v>4.7</v>
      </c>
      <c r="B64" s="4" t="n">
        <f aca="false">0.0000782222222222222*(A64*100)^2-0.234666666666666*A64*100+209</f>
        <v>115.985955555556</v>
      </c>
      <c r="C64" s="3" t="n">
        <f aca="false">0.0000671111111111111*(A64*100)^2-0.201333333333333*A64*100+171.5</f>
        <v>91.6981777777779</v>
      </c>
      <c r="D64" s="5" t="n">
        <f aca="false">0.000056*(A64*100)^2-0.168*A64*100+134</f>
        <v>67.4104</v>
      </c>
    </row>
    <row r="65" customFormat="false" ht="15" hidden="true" customHeight="false" outlineLevel="0" collapsed="false">
      <c r="A65" s="1" t="n">
        <v>4.8</v>
      </c>
      <c r="B65" s="4" t="n">
        <f aca="false">0.0000782222222222222*(A65*100)^2-0.234666666666666*A65*100+209</f>
        <v>114.3824</v>
      </c>
      <c r="C65" s="3" t="n">
        <f aca="false">0.0000671111111111111*(A65*100)^2-0.201333333333333*A65*100+171.5</f>
        <v>90.3224000000002</v>
      </c>
      <c r="D65" s="5" t="n">
        <f aca="false">0.000056*(A65*100)^2-0.168*A65*100+134</f>
        <v>66.2624</v>
      </c>
    </row>
    <row r="66" customFormat="false" ht="15" hidden="true" customHeight="false" outlineLevel="0" collapsed="false">
      <c r="A66" s="1" t="n">
        <v>4.9</v>
      </c>
      <c r="B66" s="4" t="n">
        <f aca="false">0.0000782222222222222*(A66*100)^2-0.234666666666666*A66*100+209</f>
        <v>112.794488888889</v>
      </c>
      <c r="C66" s="3" t="n">
        <f aca="false">0.0000671111111111111*(A66*100)^2-0.201333333333333*A66*100+171.5</f>
        <v>88.9600444444446</v>
      </c>
      <c r="D66" s="5" t="n">
        <f aca="false">0.000056*(A66*100)^2-0.168*A66*100+134</f>
        <v>65.1256</v>
      </c>
    </row>
    <row r="67" customFormat="false" ht="15" hidden="true" customHeight="false" outlineLevel="0" collapsed="false">
      <c r="A67" s="1" t="n">
        <v>5</v>
      </c>
      <c r="B67" s="4" t="n">
        <f aca="false">0.0000782222222222222*(A67*100)^2-0.234666666666666*A67*100+209</f>
        <v>111.222222222223</v>
      </c>
      <c r="C67" s="3" t="n">
        <f aca="false">0.0000671111111111111*(A67*100)^2-0.201333333333333*A67*100+171.5</f>
        <v>87.6111111111113</v>
      </c>
      <c r="D67" s="5" t="n">
        <f aca="false">0.000056*(A67*100)^2-0.168*A67*100+134</f>
        <v>64</v>
      </c>
    </row>
    <row r="68" customFormat="false" ht="15" hidden="true" customHeight="false" outlineLevel="0" collapsed="false">
      <c r="A68" s="1" t="n">
        <v>5.1</v>
      </c>
      <c r="B68" s="4" t="n">
        <f aca="false">0.0000782222222222222*(A68*100)^2-0.234666666666666*A68*100+209</f>
        <v>109.6656</v>
      </c>
      <c r="C68" s="3" t="n">
        <f aca="false">0.0000671111111111111*(A68*100)^2-0.201333333333333*A68*100+171.5</f>
        <v>86.2756000000002</v>
      </c>
      <c r="D68" s="5" t="n">
        <f aca="false">0.000056*(A68*100)^2-0.168*A68*100+134</f>
        <v>62.8856</v>
      </c>
    </row>
    <row r="69" customFormat="false" ht="15" hidden="true" customHeight="false" outlineLevel="0" collapsed="false">
      <c r="A69" s="1" t="n">
        <v>5.2</v>
      </c>
      <c r="B69" s="4" t="n">
        <f aca="false">0.0000782222222222222*(A69*100)^2-0.234666666666666*A69*100+209</f>
        <v>108.124622222223</v>
      </c>
      <c r="C69" s="3" t="n">
        <f aca="false">0.0000671111111111111*(A69*100)^2-0.201333333333333*A69*100+171.5</f>
        <v>84.9535111111113</v>
      </c>
      <c r="D69" s="5" t="n">
        <f aca="false">0.000056*(A69*100)^2-0.168*A69*100+134</f>
        <v>61.7824</v>
      </c>
    </row>
    <row r="70" customFormat="false" ht="15" hidden="true" customHeight="false" outlineLevel="0" collapsed="false">
      <c r="A70" s="1" t="n">
        <v>5.3</v>
      </c>
      <c r="B70" s="4" t="n">
        <f aca="false">0.0000782222222222222*(A70*100)^2-0.234666666666666*A70*100+209</f>
        <v>106.599288888889</v>
      </c>
      <c r="C70" s="3" t="n">
        <f aca="false">0.0000671111111111111*(A70*100)^2-0.201333333333333*A70*100+171.5</f>
        <v>83.6448444444446</v>
      </c>
      <c r="D70" s="5" t="n">
        <f aca="false">0.000056*(A70*100)^2-0.168*A70*100+134</f>
        <v>60.6904</v>
      </c>
    </row>
    <row r="71" customFormat="false" ht="15" hidden="true" customHeight="false" outlineLevel="0" collapsed="false">
      <c r="A71" s="1" t="n">
        <v>5.4</v>
      </c>
      <c r="B71" s="4" t="n">
        <f aca="false">0.0000782222222222222*(A71*100)^2-0.234666666666666*A71*100+209</f>
        <v>105.0896</v>
      </c>
      <c r="C71" s="3" t="n">
        <f aca="false">0.0000671111111111111*(A71*100)^2-0.201333333333333*A71*100+171.5</f>
        <v>82.3496000000002</v>
      </c>
      <c r="D71" s="5" t="n">
        <f aca="false">0.000056*(A71*100)^2-0.168*A71*100+134</f>
        <v>59.6096</v>
      </c>
    </row>
    <row r="72" customFormat="false" ht="15" hidden="true" customHeight="false" outlineLevel="0" collapsed="false">
      <c r="A72" s="1" t="n">
        <v>5.5</v>
      </c>
      <c r="B72" s="4" t="n">
        <f aca="false">0.0000782222222222222*(A72*100)^2-0.234666666666666*A72*100+209</f>
        <v>103.595555555556</v>
      </c>
      <c r="C72" s="3" t="n">
        <f aca="false">0.0000671111111111111*(A72*100)^2-0.201333333333333*A72*100+171.5</f>
        <v>81.067777777778</v>
      </c>
      <c r="D72" s="5" t="n">
        <f aca="false">0.000056*(A72*100)^2-0.168*A72*100+134</f>
        <v>58.54</v>
      </c>
    </row>
    <row r="73" customFormat="false" ht="15" hidden="true" customHeight="false" outlineLevel="0" collapsed="false">
      <c r="A73" s="1" t="n">
        <v>5.6</v>
      </c>
      <c r="B73" s="4" t="n">
        <f aca="false">0.0000782222222222222*(A73*100)^2-0.234666666666666*A73*100+209</f>
        <v>102.117155555556</v>
      </c>
      <c r="C73" s="3" t="n">
        <f aca="false">0.0000671111111111111*(A73*100)^2-0.201333333333333*A73*100+171.5</f>
        <v>79.799377777778</v>
      </c>
      <c r="D73" s="5" t="n">
        <f aca="false">0.000056*(A73*100)^2-0.168*A73*100+134</f>
        <v>57.4816</v>
      </c>
    </row>
    <row r="74" customFormat="false" ht="15" hidden="true" customHeight="false" outlineLevel="0" collapsed="false">
      <c r="A74" s="1" t="n">
        <v>5.7</v>
      </c>
      <c r="B74" s="4" t="n">
        <f aca="false">0.0000782222222222222*(A74*100)^2-0.234666666666666*A74*100+209</f>
        <v>100.6544</v>
      </c>
      <c r="C74" s="3" t="n">
        <f aca="false">0.0000671111111111111*(A74*100)^2-0.201333333333333*A74*100+171.5</f>
        <v>78.5444000000002</v>
      </c>
      <c r="D74" s="5" t="n">
        <f aca="false">0.000056*(A74*100)^2-0.168*A74*100+134</f>
        <v>56.4344</v>
      </c>
    </row>
    <row r="75" customFormat="false" ht="15" hidden="true" customHeight="false" outlineLevel="0" collapsed="false">
      <c r="A75" s="1" t="n">
        <v>5.8</v>
      </c>
      <c r="B75" s="4" t="n">
        <f aca="false">0.0000782222222222222*(A75*100)^2-0.234666666666666*A75*100+209</f>
        <v>99.2072888888893</v>
      </c>
      <c r="C75" s="3" t="n">
        <f aca="false">0.0000671111111111111*(A75*100)^2-0.201333333333333*A75*100+171.5</f>
        <v>77.3028444444446</v>
      </c>
      <c r="D75" s="5" t="n">
        <f aca="false">0.000056*(A75*100)^2-0.168*A75*100+134</f>
        <v>55.3984</v>
      </c>
    </row>
    <row r="76" customFormat="false" ht="15" hidden="true" customHeight="false" outlineLevel="0" collapsed="false">
      <c r="A76" s="1" t="n">
        <v>5.9</v>
      </c>
      <c r="B76" s="4" t="n">
        <f aca="false">0.0000782222222222222*(A76*100)^2-0.234666666666666*A76*100+209</f>
        <v>97.7758222222226</v>
      </c>
      <c r="C76" s="3" t="n">
        <f aca="false">0.0000671111111111111*(A76*100)^2-0.201333333333333*A76*100+171.5</f>
        <v>76.0747111111113</v>
      </c>
      <c r="D76" s="5" t="n">
        <f aca="false">0.000056*(A76*100)^2-0.168*A76*100+134</f>
        <v>54.3736</v>
      </c>
    </row>
    <row r="77" customFormat="false" ht="15" hidden="false" customHeight="false" outlineLevel="0" collapsed="false">
      <c r="A77" s="1" t="n">
        <v>6</v>
      </c>
      <c r="B77" s="4" t="n">
        <f aca="false">0.0000782222222222222*(A77*100)^2-0.234666666666666*A77*100+209</f>
        <v>96.3600000000004</v>
      </c>
      <c r="C77" s="3" t="n">
        <f aca="false">0.0000671111111111111*(A77*100)^2-0.201333333333333*A77*100+171.5</f>
        <v>74.8600000000002</v>
      </c>
      <c r="D77" s="5" t="n">
        <f aca="false">0.000056*(A77*100)^2-0.168*A77*100+134</f>
        <v>53.36</v>
      </c>
    </row>
    <row r="78" customFormat="false" ht="15" hidden="true" customHeight="false" outlineLevel="0" collapsed="false">
      <c r="A78" s="1" t="n">
        <v>6.1</v>
      </c>
      <c r="B78" s="4" t="n">
        <f aca="false">0.0000782222222222222*(A78*100)^2-0.234666666666666*A78*100+209</f>
        <v>94.9598222222226</v>
      </c>
      <c r="C78" s="3" t="n">
        <f aca="false">0.0000671111111111111*(A78*100)^2-0.201333333333333*A78*100+171.5</f>
        <v>73.6587111111113</v>
      </c>
      <c r="D78" s="5" t="n">
        <f aca="false">0.000056*(A78*100)^2-0.168*A78*100+134</f>
        <v>52.3576</v>
      </c>
    </row>
    <row r="79" customFormat="false" ht="15" hidden="true" customHeight="false" outlineLevel="0" collapsed="false">
      <c r="A79" s="1" t="n">
        <v>6.2</v>
      </c>
      <c r="B79" s="4" t="n">
        <f aca="false">0.0000782222222222222*(A79*100)^2-0.234666666666666*A79*100+209</f>
        <v>93.5752888888893</v>
      </c>
      <c r="C79" s="3" t="n">
        <f aca="false">0.0000671111111111111*(A79*100)^2-0.201333333333333*A79*100+171.5</f>
        <v>72.4708444444446</v>
      </c>
      <c r="D79" s="5" t="n">
        <f aca="false">0.000056*(A79*100)^2-0.168*A79*100+134</f>
        <v>51.3664</v>
      </c>
    </row>
    <row r="80" customFormat="false" ht="15" hidden="true" customHeight="false" outlineLevel="0" collapsed="false">
      <c r="A80" s="1" t="n">
        <v>6.3</v>
      </c>
      <c r="B80" s="4" t="n">
        <f aca="false">0.0000782222222222222*(A80*100)^2-0.234666666666666*A80*100+209</f>
        <v>92.2064000000004</v>
      </c>
      <c r="C80" s="3" t="n">
        <f aca="false">0.0000671111111111111*(A80*100)^2-0.201333333333333*A80*100+171.5</f>
        <v>71.2964000000002</v>
      </c>
      <c r="D80" s="5" t="n">
        <f aca="false">0.000056*(A80*100)^2-0.168*A80*100+134</f>
        <v>50.3864</v>
      </c>
    </row>
    <row r="81" customFormat="false" ht="15" hidden="true" customHeight="false" outlineLevel="0" collapsed="false">
      <c r="A81" s="1" t="n">
        <v>6.4</v>
      </c>
      <c r="B81" s="4" t="n">
        <f aca="false">0.0000782222222222222*(A81*100)^2-0.234666666666666*A81*100+209</f>
        <v>90.853155555556</v>
      </c>
      <c r="C81" s="3" t="n">
        <f aca="false">0.0000671111111111111*(A81*100)^2-0.201333333333333*A81*100+171.5</f>
        <v>70.135377777778</v>
      </c>
      <c r="D81" s="5" t="n">
        <f aca="false">0.000056*(A81*100)^2-0.168*A81*100+134</f>
        <v>49.4176</v>
      </c>
    </row>
    <row r="82" customFormat="false" ht="15" hidden="true" customHeight="false" outlineLevel="0" collapsed="false">
      <c r="A82" s="1" t="n">
        <v>6.5</v>
      </c>
      <c r="B82" s="4" t="n">
        <f aca="false">0.0000782222222222222*(A82*100)^2-0.234666666666666*A82*100+209</f>
        <v>89.515555555556</v>
      </c>
      <c r="C82" s="3" t="n">
        <f aca="false">0.0000671111111111111*(A82*100)^2-0.201333333333333*A82*100+171.5</f>
        <v>68.987777777778</v>
      </c>
      <c r="D82" s="5" t="n">
        <f aca="false">0.000056*(A82*100)^2-0.168*A82*100+134</f>
        <v>48.46</v>
      </c>
    </row>
    <row r="83" customFormat="false" ht="15" hidden="true" customHeight="false" outlineLevel="0" collapsed="false">
      <c r="A83" s="1" t="n">
        <v>6.6</v>
      </c>
      <c r="B83" s="4" t="n">
        <f aca="false">0.0000782222222222222*(A83*100)^2-0.234666666666666*A83*100+209</f>
        <v>88.1936000000005</v>
      </c>
      <c r="C83" s="3" t="n">
        <f aca="false">0.0000671111111111111*(A83*100)^2-0.201333333333333*A83*100+171.5</f>
        <v>67.8536000000002</v>
      </c>
      <c r="D83" s="5" t="n">
        <f aca="false">0.000056*(A83*100)^2-0.168*A83*100+134</f>
        <v>47.5136</v>
      </c>
    </row>
    <row r="84" customFormat="false" ht="15" hidden="true" customHeight="false" outlineLevel="0" collapsed="false">
      <c r="A84" s="1" t="n">
        <v>6.7</v>
      </c>
      <c r="B84" s="4" t="n">
        <f aca="false">0.0000782222222222222*(A84*100)^2-0.234666666666666*A84*100+209</f>
        <v>86.8872888888893</v>
      </c>
      <c r="C84" s="3" t="n">
        <f aca="false">0.0000671111111111111*(A84*100)^2-0.201333333333333*A84*100+171.5</f>
        <v>66.7328444444447</v>
      </c>
      <c r="D84" s="5" t="n">
        <f aca="false">0.000056*(A84*100)^2-0.168*A84*100+134</f>
        <v>46.5784</v>
      </c>
    </row>
    <row r="85" customFormat="false" ht="15" hidden="true" customHeight="false" outlineLevel="0" collapsed="false">
      <c r="A85" s="1" t="n">
        <v>6.8</v>
      </c>
      <c r="B85" s="4" t="n">
        <f aca="false">0.0000782222222222222*(A85*100)^2-0.234666666666666*A85*100+209</f>
        <v>85.5966222222227</v>
      </c>
      <c r="C85" s="3" t="n">
        <f aca="false">0.0000671111111111111*(A85*100)^2-0.201333333333333*A85*100+171.5</f>
        <v>65.6255111111113</v>
      </c>
      <c r="D85" s="5" t="n">
        <f aca="false">0.000056*(A85*100)^2-0.168*A85*100+134</f>
        <v>45.6544</v>
      </c>
    </row>
    <row r="86" customFormat="false" ht="15" hidden="true" customHeight="false" outlineLevel="0" collapsed="false">
      <c r="A86" s="1" t="n">
        <v>6.9</v>
      </c>
      <c r="B86" s="4" t="n">
        <f aca="false">0.0000782222222222222*(A86*100)^2-0.234666666666666*A86*100+209</f>
        <v>84.3216000000004</v>
      </c>
      <c r="C86" s="3" t="n">
        <f aca="false">0.0000671111111111111*(A86*100)^2-0.201333333333333*A86*100+171.5</f>
        <v>64.5316000000002</v>
      </c>
      <c r="D86" s="5" t="n">
        <f aca="false">0.000056*(A86*100)^2-0.168*A86*100+134</f>
        <v>44.7416</v>
      </c>
    </row>
    <row r="87" customFormat="false" ht="15" hidden="true" customHeight="false" outlineLevel="0" collapsed="false">
      <c r="A87" s="1" t="n">
        <v>7</v>
      </c>
      <c r="B87" s="4" t="n">
        <f aca="false">0.0000782222222222222*(A87*100)^2-0.234666666666666*A87*100+209</f>
        <v>83.0622222222227</v>
      </c>
      <c r="C87" s="3" t="n">
        <f aca="false">0.0000671111111111111*(A87*100)^2-0.201333333333333*A87*100+171.5</f>
        <v>63.4511111111113</v>
      </c>
      <c r="D87" s="5" t="n">
        <f aca="false">0.000056*(A87*100)^2-0.168*A87*100+134</f>
        <v>43.84</v>
      </c>
    </row>
    <row r="88" customFormat="false" ht="15" hidden="true" customHeight="false" outlineLevel="0" collapsed="false">
      <c r="A88" s="1" t="n">
        <v>7.1</v>
      </c>
      <c r="B88" s="4" t="n">
        <f aca="false">0.0000782222222222222*(A88*100)^2-0.234666666666666*A88*100+209</f>
        <v>81.8184888888894</v>
      </c>
      <c r="C88" s="3" t="n">
        <f aca="false">0.0000671111111111111*(A88*100)^2-0.201333333333333*A88*100+171.5</f>
        <v>62.3840444444447</v>
      </c>
      <c r="D88" s="5" t="n">
        <f aca="false">0.000056*(A88*100)^2-0.168*A88*100+134</f>
        <v>42.9496</v>
      </c>
    </row>
    <row r="89" customFormat="false" ht="15" hidden="true" customHeight="false" outlineLevel="0" collapsed="false">
      <c r="A89" s="1" t="n">
        <v>7.2</v>
      </c>
      <c r="B89" s="4" t="n">
        <f aca="false">0.0000782222222222222*(A89*100)^2-0.234666666666666*A89*100+209</f>
        <v>80.5904000000005</v>
      </c>
      <c r="C89" s="3" t="n">
        <f aca="false">0.0000671111111111111*(A89*100)^2-0.201333333333333*A89*100+171.5</f>
        <v>61.3304000000003</v>
      </c>
      <c r="D89" s="5" t="n">
        <f aca="false">0.000056*(A89*100)^2-0.168*A89*100+134</f>
        <v>42.0704</v>
      </c>
    </row>
    <row r="90" customFormat="false" ht="15" hidden="true" customHeight="false" outlineLevel="0" collapsed="false">
      <c r="A90" s="1" t="n">
        <v>7.3</v>
      </c>
      <c r="B90" s="4" t="n">
        <f aca="false">0.0000782222222222222*(A90*100)^2-0.234666666666666*A90*100+209</f>
        <v>79.377955555556</v>
      </c>
      <c r="C90" s="3" t="n">
        <f aca="false">0.0000671111111111111*(A90*100)^2-0.201333333333333*A90*100+171.5</f>
        <v>60.290177777778</v>
      </c>
      <c r="D90" s="5" t="n">
        <f aca="false">0.000056*(A90*100)^2-0.168*A90*100+134</f>
        <v>41.2024</v>
      </c>
    </row>
    <row r="91" customFormat="false" ht="15" hidden="true" customHeight="false" outlineLevel="0" collapsed="false">
      <c r="A91" s="1" t="n">
        <v>7.4</v>
      </c>
      <c r="B91" s="4" t="n">
        <f aca="false">0.0000782222222222222*(A91*100)^2-0.234666666666666*A91*100+209</f>
        <v>78.1811555555561</v>
      </c>
      <c r="C91" s="3" t="n">
        <f aca="false">0.0000671111111111111*(A91*100)^2-0.201333333333333*A91*100+171.5</f>
        <v>59.263377777778</v>
      </c>
      <c r="D91" s="5" t="n">
        <f aca="false">0.000056*(A91*100)^2-0.168*A91*100+134</f>
        <v>40.3456</v>
      </c>
    </row>
    <row r="92" customFormat="false" ht="15" hidden="false" customHeight="false" outlineLevel="0" collapsed="false">
      <c r="A92" s="1" t="n">
        <v>7.5</v>
      </c>
      <c r="B92" s="4" t="n">
        <f aca="false">0.0000782222222222222*(A92*100)^2-0.234666666666666*A92*100+209</f>
        <v>77.0000000000005</v>
      </c>
      <c r="C92" s="3" t="n">
        <f aca="false">0.0000671111111111111*(A92*100)^2-0.201333333333333*A92*100+171.5</f>
        <v>58.2500000000003</v>
      </c>
      <c r="D92" s="5" t="n">
        <f aca="false">0.000056*(A92*100)^2-0.168*A92*100+134</f>
        <v>39.5</v>
      </c>
    </row>
    <row r="93" customFormat="false" ht="15" hidden="true" customHeight="false" outlineLevel="0" collapsed="false">
      <c r="A93" s="1" t="n">
        <v>7.6</v>
      </c>
      <c r="B93" s="4" t="n">
        <f aca="false">0.0000782222222222222*(A93*100)^2-0.234666666666666*A93*100+209</f>
        <v>75.8344888888894</v>
      </c>
      <c r="C93" s="3" t="n">
        <f aca="false">0.0000671111111111111*(A93*100)^2-0.201333333333333*A93*100+171.5</f>
        <v>57.2500444444447</v>
      </c>
      <c r="D93" s="5" t="n">
        <f aca="false">0.000056*(A93*100)^2-0.168*A93*100+134</f>
        <v>38.6656</v>
      </c>
    </row>
    <row r="94" customFormat="false" ht="15" hidden="true" customHeight="false" outlineLevel="0" collapsed="false">
      <c r="A94" s="1" t="n">
        <v>7.7</v>
      </c>
      <c r="B94" s="4" t="n">
        <f aca="false">0.0000782222222222222*(A94*100)^2-0.234666666666666*A94*100+209</f>
        <v>74.6846222222227</v>
      </c>
      <c r="C94" s="3" t="n">
        <f aca="false">0.0000671111111111111*(A94*100)^2-0.201333333333333*A94*100+171.5</f>
        <v>56.2635111111114</v>
      </c>
      <c r="D94" s="5" t="n">
        <f aca="false">0.000056*(A94*100)^2-0.168*A94*100+134</f>
        <v>37.8424</v>
      </c>
    </row>
    <row r="95" customFormat="false" ht="15" hidden="true" customHeight="false" outlineLevel="0" collapsed="false">
      <c r="A95" s="1" t="n">
        <v>7.8</v>
      </c>
      <c r="B95" s="4" t="n">
        <f aca="false">0.0000782222222222222*(A95*100)^2-0.234666666666666*A95*100+209</f>
        <v>73.5504000000005</v>
      </c>
      <c r="C95" s="3" t="n">
        <f aca="false">0.0000671111111111111*(A95*100)^2-0.201333333333333*A95*100+171.5</f>
        <v>55.2904000000003</v>
      </c>
      <c r="D95" s="5" t="n">
        <f aca="false">0.000056*(A95*100)^2-0.168*A95*100+134</f>
        <v>37.0304</v>
      </c>
    </row>
    <row r="96" customFormat="false" ht="15" hidden="true" customHeight="false" outlineLevel="0" collapsed="false">
      <c r="A96" s="1" t="n">
        <v>7.9</v>
      </c>
      <c r="B96" s="4" t="n">
        <f aca="false">0.0000782222222222222*(A96*100)^2-0.234666666666666*A96*100+209</f>
        <v>72.4318222222227</v>
      </c>
      <c r="C96" s="3" t="n">
        <f aca="false">0.0000671111111111111*(A96*100)^2-0.201333333333333*A96*100+171.5</f>
        <v>54.3307111111114</v>
      </c>
      <c r="D96" s="5" t="n">
        <f aca="false">0.000056*(A96*100)^2-0.168*A96*100+134</f>
        <v>36.2296</v>
      </c>
    </row>
    <row r="97" customFormat="false" ht="15" hidden="true" customHeight="false" outlineLevel="0" collapsed="false">
      <c r="A97" s="1" t="n">
        <v>8</v>
      </c>
      <c r="B97" s="4" t="n">
        <f aca="false">0.0000782222222222222*(A97*100)^2-0.234666666666666*A97*100+209</f>
        <v>71.3288888888894</v>
      </c>
      <c r="C97" s="3" t="n">
        <f aca="false">0.0000671111111111111*(A97*100)^2-0.201333333333333*A97*100+171.5</f>
        <v>53.3844444444447</v>
      </c>
      <c r="D97" s="5" t="n">
        <f aca="false">0.000056*(A97*100)^2-0.168*A97*100+134</f>
        <v>35.44</v>
      </c>
    </row>
    <row r="98" customFormat="false" ht="15" hidden="true" customHeight="false" outlineLevel="0" collapsed="false">
      <c r="A98" s="1" t="n">
        <v>8.1</v>
      </c>
      <c r="B98" s="4" t="n">
        <f aca="false">0.0000782222222222222*(A98*100)^2-0.234666666666666*A98*100+209</f>
        <v>70.2416000000006</v>
      </c>
      <c r="C98" s="3" t="n">
        <f aca="false">0.0000671111111111111*(A98*100)^2-0.201333333333333*A98*100+171.5</f>
        <v>52.4516000000003</v>
      </c>
      <c r="D98" s="5" t="n">
        <f aca="false">0.000056*(A98*100)^2-0.168*A98*100+134</f>
        <v>34.6616</v>
      </c>
    </row>
    <row r="99" customFormat="false" ht="15" hidden="true" customHeight="false" outlineLevel="0" collapsed="false">
      <c r="A99" s="1" t="n">
        <v>8.2</v>
      </c>
      <c r="B99" s="4" t="n">
        <f aca="false">0.0000782222222222222*(A99*100)^2-0.234666666666666*A99*100+209</f>
        <v>69.1699555555561</v>
      </c>
      <c r="C99" s="3" t="n">
        <f aca="false">0.0000671111111111111*(A99*100)^2-0.201333333333333*A99*100+171.5</f>
        <v>51.532177777778</v>
      </c>
      <c r="D99" s="5" t="n">
        <f aca="false">0.000056*(A99*100)^2-0.168*A99*100+134</f>
        <v>33.8944</v>
      </c>
    </row>
    <row r="100" customFormat="false" ht="15" hidden="true" customHeight="false" outlineLevel="0" collapsed="false">
      <c r="A100" s="1" t="n">
        <v>8.3</v>
      </c>
      <c r="B100" s="4" t="n">
        <f aca="false">0.0000782222222222222*(A100*100)^2-0.234666666666666*A100*100+209</f>
        <v>68.1139555555561</v>
      </c>
      <c r="C100" s="3" t="n">
        <f aca="false">0.0000671111111111111*(A100*100)^2-0.201333333333333*A100*100+171.5</f>
        <v>50.6261777777781</v>
      </c>
      <c r="D100" s="5" t="n">
        <f aca="false">0.000056*(A100*100)^2-0.168*A100*100+134</f>
        <v>33.1384</v>
      </c>
    </row>
    <row r="101" customFormat="false" ht="15" hidden="true" customHeight="false" outlineLevel="0" collapsed="false">
      <c r="A101" s="1" t="n">
        <v>8.4</v>
      </c>
      <c r="B101" s="4" t="n">
        <f aca="false">0.0000782222222222222*(A101*100)^2-0.234666666666666*A101*100+209</f>
        <v>67.0736000000005</v>
      </c>
      <c r="C101" s="3" t="n">
        <f aca="false">0.0000671111111111111*(A101*100)^2-0.201333333333333*A101*100+171.5</f>
        <v>49.7336000000003</v>
      </c>
      <c r="D101" s="5" t="n">
        <f aca="false">0.000056*(A101*100)^2-0.168*A101*100+134</f>
        <v>32.3936</v>
      </c>
    </row>
    <row r="102" customFormat="false" ht="15" hidden="true" customHeight="false" outlineLevel="0" collapsed="false">
      <c r="A102" s="1" t="n">
        <v>8.5</v>
      </c>
      <c r="B102" s="4" t="n">
        <f aca="false">0.0000782222222222222*(A102*100)^2-0.234666666666666*A102*100+209</f>
        <v>66.0488888888895</v>
      </c>
      <c r="C102" s="3" t="n">
        <f aca="false">0.0000671111111111111*(A102*100)^2-0.201333333333333*A102*100+171.5</f>
        <v>48.8544444444447</v>
      </c>
      <c r="D102" s="5" t="n">
        <f aca="false">0.000056*(A102*100)^2-0.168*A102*100+134</f>
        <v>31.66</v>
      </c>
    </row>
    <row r="103" customFormat="false" ht="15" hidden="true" customHeight="false" outlineLevel="0" collapsed="false">
      <c r="A103" s="1" t="n">
        <v>8.6</v>
      </c>
      <c r="B103" s="4" t="n">
        <f aca="false">0.0000782222222222222*(A103*100)^2-0.234666666666666*A103*100+209</f>
        <v>65.0398222222228</v>
      </c>
      <c r="C103" s="3" t="n">
        <f aca="false">0.0000671111111111111*(A103*100)^2-0.201333333333333*A103*100+171.5</f>
        <v>47.9887111111114</v>
      </c>
      <c r="D103" s="5" t="n">
        <f aca="false">0.000056*(A103*100)^2-0.168*A103*100+134</f>
        <v>30.9376</v>
      </c>
    </row>
    <row r="104" customFormat="false" ht="15" hidden="true" customHeight="false" outlineLevel="0" collapsed="false">
      <c r="A104" s="1" t="n">
        <v>8.7</v>
      </c>
      <c r="B104" s="4" t="n">
        <f aca="false">0.0000782222222222222*(A104*100)^2-0.234666666666666*A104*100+209</f>
        <v>64.0464000000006</v>
      </c>
      <c r="C104" s="3" t="n">
        <f aca="false">0.0000671111111111111*(A104*100)^2-0.201333333333333*A104*100+171.5</f>
        <v>47.1364000000003</v>
      </c>
      <c r="D104" s="5" t="n">
        <f aca="false">0.000056*(A104*100)^2-0.168*A104*100+134</f>
        <v>30.2264</v>
      </c>
    </row>
    <row r="105" customFormat="false" ht="15" hidden="true" customHeight="false" outlineLevel="0" collapsed="false">
      <c r="A105" s="1" t="n">
        <v>8.8</v>
      </c>
      <c r="B105" s="4" t="n">
        <f aca="false">0.0000782222222222222*(A105*100)^2-0.234666666666666*A105*100+209</f>
        <v>63.0686222222228</v>
      </c>
      <c r="C105" s="3" t="n">
        <f aca="false">0.0000671111111111111*(A105*100)^2-0.201333333333333*A105*100+171.5</f>
        <v>46.2975111111114</v>
      </c>
      <c r="D105" s="5" t="n">
        <f aca="false">0.000056*(A105*100)^2-0.168*A105*100+134</f>
        <v>29.5264</v>
      </c>
    </row>
    <row r="106" customFormat="false" ht="15" hidden="true" customHeight="false" outlineLevel="0" collapsed="false">
      <c r="A106" s="1" t="n">
        <v>8.9</v>
      </c>
      <c r="B106" s="4" t="n">
        <f aca="false">0.0000782222222222222*(A106*100)^2-0.234666666666666*A106*100+209</f>
        <v>62.1064888888895</v>
      </c>
      <c r="C106" s="3" t="n">
        <f aca="false">0.0000671111111111111*(A106*100)^2-0.201333333333333*A106*100+171.5</f>
        <v>45.4720444444447</v>
      </c>
      <c r="D106" s="5" t="n">
        <f aca="false">0.000056*(A106*100)^2-0.168*A106*100+134</f>
        <v>28.8376</v>
      </c>
    </row>
    <row r="107" customFormat="false" ht="15" hidden="false" customHeight="false" outlineLevel="0" collapsed="false">
      <c r="A107" s="1" t="n">
        <v>9</v>
      </c>
      <c r="B107" s="4" t="n">
        <f aca="false">0.0000782222222222222*(A107*100)^2-0.234666666666666*A107*100+209</f>
        <v>61.1600000000006</v>
      </c>
      <c r="C107" s="3" t="n">
        <f aca="false">0.0000671111111111111*(A107*100)^2-0.201333333333333*A107*100+171.5</f>
        <v>44.6600000000003</v>
      </c>
      <c r="D107" s="5" t="n">
        <f aca="false">0.000056*(A107*100)^2-0.168*A107*100+134</f>
        <v>28.16</v>
      </c>
    </row>
    <row r="108" customFormat="false" ht="15" hidden="true" customHeight="false" outlineLevel="0" collapsed="false">
      <c r="A108" s="1" t="n">
        <v>9.1</v>
      </c>
      <c r="B108" s="4" t="n">
        <f aca="false">0.0000782222222222222*(A108*100)^2-0.234666666666666*A108*100+209</f>
        <v>60.2291555555561</v>
      </c>
      <c r="C108" s="3" t="n">
        <f aca="false">0.0000671111111111111*(A108*100)^2-0.201333333333333*A108*100+171.5</f>
        <v>43.8613777777781</v>
      </c>
      <c r="D108" s="5" t="n">
        <f aca="false">0.000056*(A108*100)^2-0.168*A108*100+134</f>
        <v>27.4936</v>
      </c>
    </row>
    <row r="109" customFormat="false" ht="15" hidden="true" customHeight="false" outlineLevel="0" collapsed="false">
      <c r="A109" s="1" t="n">
        <v>9.2</v>
      </c>
      <c r="B109" s="4" t="n">
        <f aca="false">0.0000782222222222222*(A109*100)^2-0.234666666666666*A109*100+209</f>
        <v>59.3139555555562</v>
      </c>
      <c r="C109" s="3" t="n">
        <f aca="false">0.0000671111111111111*(A109*100)^2-0.201333333333333*A109*100+171.5</f>
        <v>43.0761777777781</v>
      </c>
      <c r="D109" s="5" t="n">
        <f aca="false">0.000056*(A109*100)^2-0.168*A109*100+134</f>
        <v>26.8384</v>
      </c>
    </row>
    <row r="110" customFormat="false" ht="15" hidden="true" customHeight="false" outlineLevel="0" collapsed="false">
      <c r="A110" s="1" t="n">
        <v>9.3</v>
      </c>
      <c r="B110" s="4" t="n">
        <f aca="false">0.0000782222222222222*(A110*100)^2-0.234666666666666*A110*100+209</f>
        <v>58.4144000000006</v>
      </c>
      <c r="C110" s="3" t="n">
        <f aca="false">0.0000671111111111111*(A110*100)^2-0.201333333333333*A110*100+171.5</f>
        <v>42.3044000000003</v>
      </c>
      <c r="D110" s="5" t="n">
        <f aca="false">0.000056*(A110*100)^2-0.168*A110*100+134</f>
        <v>26.1944</v>
      </c>
    </row>
    <row r="111" customFormat="false" ht="15" hidden="true" customHeight="false" outlineLevel="0" collapsed="false">
      <c r="A111" s="1" t="n">
        <v>9.4</v>
      </c>
      <c r="B111" s="4" t="n">
        <f aca="false">0.0000782222222222222*(A111*100)^2-0.234666666666666*A111*100+209</f>
        <v>57.5304888888895</v>
      </c>
      <c r="C111" s="3" t="n">
        <f aca="false">0.0000671111111111111*(A111*100)^2-0.201333333333333*A111*100+171.5</f>
        <v>41.5460444444448</v>
      </c>
      <c r="D111" s="5" t="n">
        <f aca="false">0.000056*(A111*100)^2-0.168*A111*100+134</f>
        <v>25.5616</v>
      </c>
    </row>
    <row r="112" customFormat="false" ht="15" hidden="true" customHeight="false" outlineLevel="0" collapsed="false">
      <c r="A112" s="1" t="n">
        <v>9.5</v>
      </c>
      <c r="B112" s="4" t="n">
        <f aca="false">0.0000782222222222222*(A112*100)^2-0.234666666666666*A112*100+209</f>
        <v>56.6622222222228</v>
      </c>
      <c r="C112" s="3" t="n">
        <f aca="false">0.0000671111111111111*(A112*100)^2-0.201333333333333*A112*100+171.5</f>
        <v>40.8011111111114</v>
      </c>
      <c r="D112" s="5" t="n">
        <f aca="false">0.000056*(A112*100)^2-0.168*A112*100+134</f>
        <v>24.94</v>
      </c>
    </row>
    <row r="113" customFormat="false" ht="15" hidden="true" customHeight="false" outlineLevel="0" collapsed="false">
      <c r="A113" s="1" t="n">
        <v>9.6</v>
      </c>
      <c r="B113" s="4" t="n">
        <f aca="false">0.0000782222222222222*(A113*100)^2-0.234666666666666*A113*100+209</f>
        <v>55.8096000000006</v>
      </c>
      <c r="C113" s="3" t="n">
        <f aca="false">0.0000671111111111111*(A113*100)^2-0.201333333333333*A113*100+171.5</f>
        <v>40.0696000000003</v>
      </c>
      <c r="D113" s="5" t="n">
        <f aca="false">0.000056*(A113*100)^2-0.168*A113*100+134</f>
        <v>24.3296</v>
      </c>
    </row>
    <row r="114" customFormat="false" ht="15" hidden="true" customHeight="false" outlineLevel="0" collapsed="false">
      <c r="A114" s="1" t="n">
        <v>9.7</v>
      </c>
      <c r="B114" s="4" t="n">
        <f aca="false">0.0000782222222222222*(A114*100)^2-0.234666666666666*A114*100+209</f>
        <v>54.9726222222229</v>
      </c>
      <c r="C114" s="3" t="n">
        <f aca="false">0.0000671111111111111*(A114*100)^2-0.201333333333333*A114*100+171.5</f>
        <v>39.3515111111114</v>
      </c>
      <c r="D114" s="5" t="n">
        <f aca="false">0.000056*(A114*100)^2-0.168*A114*100+134</f>
        <v>23.7304</v>
      </c>
    </row>
    <row r="115" customFormat="false" ht="15" hidden="true" customHeight="false" outlineLevel="0" collapsed="false">
      <c r="A115" s="1" t="n">
        <v>9.8</v>
      </c>
      <c r="B115" s="4" t="n">
        <f aca="false">0.0000782222222222222*(A115*100)^2-0.234666666666666*A115*100+209</f>
        <v>54.1512888888895</v>
      </c>
      <c r="C115" s="3" t="n">
        <f aca="false">0.0000671111111111111*(A115*100)^2-0.201333333333333*A115*100+171.5</f>
        <v>38.6468444444448</v>
      </c>
      <c r="D115" s="5" t="n">
        <f aca="false">0.000056*(A115*100)^2-0.168*A115*100+134</f>
        <v>23.1424</v>
      </c>
    </row>
    <row r="116" customFormat="false" ht="15" hidden="true" customHeight="false" outlineLevel="0" collapsed="false">
      <c r="A116" s="1" t="n">
        <v>9.9</v>
      </c>
      <c r="B116" s="4" t="n">
        <f aca="false">0.0000782222222222222*(A116*100)^2-0.234666666666666*A116*100+209</f>
        <v>53.3456000000006</v>
      </c>
      <c r="C116" s="3" t="n">
        <f aca="false">0.0000671111111111111*(A116*100)^2-0.201333333333333*A116*100+171.5</f>
        <v>37.9556000000003</v>
      </c>
      <c r="D116" s="5" t="n">
        <f aca="false">0.000056*(A116*100)^2-0.168*A116*100+134</f>
        <v>22.5656</v>
      </c>
    </row>
    <row r="117" customFormat="false" ht="15" hidden="true" customHeight="false" outlineLevel="0" collapsed="false">
      <c r="A117" s="1" t="n">
        <v>10</v>
      </c>
      <c r="B117" s="4" t="n">
        <f aca="false">0.0000782222222222222*(A117*100)^2-0.234666666666666*A117*100+209</f>
        <v>52.5555555555562</v>
      </c>
      <c r="C117" s="3" t="n">
        <f aca="false">0.0000671111111111111*(A117*100)^2-0.201333333333333*A117*100+171.5</f>
        <v>37.2777777777781</v>
      </c>
      <c r="D117" s="5" t="n">
        <f aca="false">0.000056*(A117*100)^2-0.168*A117*100+134</f>
        <v>22</v>
      </c>
    </row>
    <row r="118" customFormat="false" ht="15" hidden="true" customHeight="false" outlineLevel="0" collapsed="false">
      <c r="A118" s="1" t="n">
        <v>10.1</v>
      </c>
      <c r="B118" s="4" t="n">
        <f aca="false">0.0000782222222222222*(A118*100)^2-0.234666666666666*A118*100+209</f>
        <v>51.7811555555562</v>
      </c>
      <c r="C118" s="3" t="n">
        <f aca="false">0.0000671111111111111*(A118*100)^2-0.201333333333333*A118*100+171.5</f>
        <v>36.6133777777781</v>
      </c>
      <c r="D118" s="5" t="n">
        <f aca="false">0.000056*(A118*100)^2-0.168*A118*100+134</f>
        <v>21.4456</v>
      </c>
    </row>
    <row r="119" customFormat="false" ht="15" hidden="true" customHeight="false" outlineLevel="0" collapsed="false">
      <c r="A119" s="1" t="n">
        <v>10.2</v>
      </c>
      <c r="B119" s="4" t="n">
        <f aca="false">0.0000782222222222222*(A119*100)^2-0.234666666666666*A119*100+209</f>
        <v>51.0224000000007</v>
      </c>
      <c r="C119" s="3" t="n">
        <f aca="false">0.0000671111111111111*(A119*100)^2-0.201333333333333*A119*100+171.5</f>
        <v>35.9624000000003</v>
      </c>
      <c r="D119" s="5" t="n">
        <f aca="false">0.000056*(A119*100)^2-0.168*A119*100+134</f>
        <v>20.9024</v>
      </c>
    </row>
    <row r="120" customFormat="false" ht="15" hidden="true" customHeight="false" outlineLevel="0" collapsed="false">
      <c r="A120" s="1" t="n">
        <v>10.3</v>
      </c>
      <c r="B120" s="4" t="n">
        <f aca="false">0.0000782222222222222*(A120*100)^2-0.234666666666666*A120*100+209</f>
        <v>50.2792888888896</v>
      </c>
      <c r="C120" s="3" t="n">
        <f aca="false">0.0000671111111111111*(A120*100)^2-0.201333333333333*A120*100+171.5</f>
        <v>35.3248444444448</v>
      </c>
      <c r="D120" s="5" t="n">
        <f aca="false">0.000056*(A120*100)^2-0.168*A120*100+134</f>
        <v>20.3704</v>
      </c>
    </row>
    <row r="121" customFormat="false" ht="15" hidden="true" customHeight="false" outlineLevel="0" collapsed="false">
      <c r="A121" s="1" t="n">
        <v>10.4</v>
      </c>
      <c r="B121" s="4" t="n">
        <f aca="false">0.0000782222222222222*(A121*100)^2-0.234666666666666*A121*100+209</f>
        <v>49.5518222222229</v>
      </c>
      <c r="C121" s="3" t="n">
        <f aca="false">0.0000671111111111111*(A121*100)^2-0.201333333333333*A121*100+171.5</f>
        <v>34.7007111111114</v>
      </c>
      <c r="D121" s="5" t="n">
        <f aca="false">0.000056*(A121*100)^2-0.168*A121*100+134</f>
        <v>19.8496</v>
      </c>
    </row>
    <row r="122" customFormat="false" ht="15" hidden="false" customHeight="false" outlineLevel="0" collapsed="false">
      <c r="A122" s="1" t="n">
        <v>10.5</v>
      </c>
      <c r="B122" s="4" t="n">
        <f aca="false">0.0000782222222222222*(A122*100)^2-0.234666666666666*A122*100+209</f>
        <v>48.8400000000007</v>
      </c>
      <c r="C122" s="3" t="n">
        <f aca="false">0.0000671111111111111*(A122*100)^2-0.201333333333333*A122*100+171.5</f>
        <v>34.0900000000004</v>
      </c>
      <c r="D122" s="5" t="n">
        <f aca="false">0.000056*(A122*100)^2-0.168*A122*100+134</f>
        <v>19.34</v>
      </c>
    </row>
    <row r="123" customFormat="false" ht="15" hidden="true" customHeight="false" outlineLevel="0" collapsed="false">
      <c r="A123" s="1" t="n">
        <v>10.6</v>
      </c>
      <c r="B123" s="4" t="n">
        <f aca="false">0.0000782222222222222*(A123*100)^2-0.234666666666666*A123*100+209</f>
        <v>48.1438222222229</v>
      </c>
      <c r="C123" s="3" t="n">
        <f aca="false">0.0000671111111111111*(A123*100)^2-0.201333333333333*A123*100+171.5</f>
        <v>33.4927111111115</v>
      </c>
      <c r="D123" s="5" t="n">
        <f aca="false">0.000056*(A123*100)^2-0.168*A123*100+134</f>
        <v>18.8416</v>
      </c>
    </row>
    <row r="124" customFormat="false" ht="15" hidden="true" customHeight="false" outlineLevel="0" collapsed="false">
      <c r="A124" s="1" t="n">
        <v>10.7</v>
      </c>
      <c r="B124" s="4" t="n">
        <f aca="false">0.0000782222222222222*(A124*100)^2-0.234666666666666*A124*100+209</f>
        <v>47.4632888888896</v>
      </c>
      <c r="C124" s="3" t="n">
        <f aca="false">0.0000671111111111111*(A124*100)^2-0.201333333333333*A124*100+171.5</f>
        <v>32.9088444444448</v>
      </c>
      <c r="D124" s="5" t="n">
        <f aca="false">0.000056*(A124*100)^2-0.168*A124*100+134</f>
        <v>18.3544</v>
      </c>
    </row>
    <row r="125" customFormat="false" ht="15" hidden="true" customHeight="false" outlineLevel="0" collapsed="false">
      <c r="A125" s="1" t="n">
        <v>10.8</v>
      </c>
      <c r="B125" s="4" t="n">
        <f aca="false">0.0000782222222222222*(A125*100)^2-0.234666666666666*A125*100+209</f>
        <v>46.7984000000006</v>
      </c>
      <c r="C125" s="3" t="n">
        <f aca="false">0.0000671111111111111*(A125*100)^2-0.201333333333333*A125*100+171.5</f>
        <v>32.3384000000003</v>
      </c>
      <c r="D125" s="5" t="n">
        <f aca="false">0.000056*(A125*100)^2-0.168*A125*100+134</f>
        <v>17.8784</v>
      </c>
    </row>
    <row r="126" customFormat="false" ht="15" hidden="true" customHeight="false" outlineLevel="0" collapsed="false">
      <c r="A126" s="1" t="n">
        <v>10.9</v>
      </c>
      <c r="B126" s="4" t="n">
        <f aca="false">0.0000782222222222222*(A126*100)^2-0.234666666666666*A126*100+209</f>
        <v>46.1491555555563</v>
      </c>
      <c r="C126" s="3" t="n">
        <f aca="false">0.0000671111111111111*(A126*100)^2-0.201333333333333*A126*100+171.5</f>
        <v>31.7813777777781</v>
      </c>
      <c r="D126" s="5" t="n">
        <f aca="false">0.000056*(A126*100)^2-0.168*A126*100+134</f>
        <v>17.4136</v>
      </c>
    </row>
    <row r="127" customFormat="false" ht="15" hidden="true" customHeight="false" outlineLevel="0" collapsed="false">
      <c r="A127" s="1" t="n">
        <v>11</v>
      </c>
      <c r="B127" s="4" t="n">
        <f aca="false">0.0000782222222222222*(A127*100)^2-0.234666666666666*A127*100+209</f>
        <v>45.5155555555562</v>
      </c>
      <c r="C127" s="3" t="n">
        <f aca="false">0.0000671111111111111*(A127*100)^2-0.201333333333333*A127*100+171.5</f>
        <v>31.2377777777782</v>
      </c>
      <c r="D127" s="5" t="n">
        <f aca="false">0.000056*(A127*100)^2-0.168*A127*100+134</f>
        <v>16.96</v>
      </c>
    </row>
    <row r="128" customFormat="false" ht="15" hidden="true" customHeight="false" outlineLevel="0" collapsed="false">
      <c r="A128" s="1" t="n">
        <v>11.1</v>
      </c>
      <c r="B128" s="4" t="n">
        <f aca="false">0.0000782222222222222*(A128*100)^2-0.234666666666666*A128*100+209</f>
        <v>44.8976000000008</v>
      </c>
      <c r="C128" s="3" t="n">
        <f aca="false">0.0000671111111111111*(A128*100)^2-0.201333333333333*A128*100+171.5</f>
        <v>30.7076000000004</v>
      </c>
      <c r="D128" s="5" t="n">
        <f aca="false">0.000056*(A128*100)^2-0.168*A128*100+134</f>
        <v>16.5176</v>
      </c>
    </row>
    <row r="129" customFormat="false" ht="15" hidden="true" customHeight="false" outlineLevel="0" collapsed="false">
      <c r="A129" s="1" t="n">
        <v>11.2</v>
      </c>
      <c r="B129" s="4" t="n">
        <f aca="false">0.0000782222222222222*(A129*100)^2-0.234666666666666*A129*100+209</f>
        <v>44.2952888888896</v>
      </c>
      <c r="C129" s="3" t="n">
        <f aca="false">0.0000671111111111111*(A129*100)^2-0.201333333333333*A129*100+171.5</f>
        <v>30.1908444444448</v>
      </c>
      <c r="D129" s="5" t="n">
        <f aca="false">0.000056*(A129*100)^2-0.168*A129*100+134</f>
        <v>16.0864</v>
      </c>
    </row>
    <row r="130" customFormat="false" ht="15" hidden="true" customHeight="false" outlineLevel="0" collapsed="false">
      <c r="A130" s="1" t="n">
        <v>11.3</v>
      </c>
      <c r="B130" s="4" t="n">
        <f aca="false">0.0000782222222222222*(A130*100)^2-0.234666666666666*A130*100+209</f>
        <v>43.7086222222229</v>
      </c>
      <c r="C130" s="3" t="n">
        <f aca="false">0.0000671111111111111*(A130*100)^2-0.201333333333333*A130*100+171.5</f>
        <v>29.6875111111115</v>
      </c>
      <c r="D130" s="5" t="n">
        <f aca="false">0.000056*(A130*100)^2-0.168*A130*100+134</f>
        <v>15.6664</v>
      </c>
    </row>
    <row r="131" customFormat="false" ht="15" hidden="true" customHeight="false" outlineLevel="0" collapsed="false">
      <c r="A131" s="1" t="n">
        <v>11.4</v>
      </c>
      <c r="B131" s="4" t="n">
        <f aca="false">0.0000782222222222222*(A131*100)^2-0.234666666666666*A131*100+209</f>
        <v>43.1376000000007</v>
      </c>
      <c r="C131" s="3" t="n">
        <f aca="false">0.0000671111111111111*(A131*100)^2-0.201333333333333*A131*100+171.5</f>
        <v>29.1976000000004</v>
      </c>
      <c r="D131" s="5" t="n">
        <f aca="false">0.000056*(A131*100)^2-0.168*A131*100+134</f>
        <v>15.2576</v>
      </c>
    </row>
    <row r="132" customFormat="false" ht="15" hidden="true" customHeight="false" outlineLevel="0" collapsed="false">
      <c r="A132" s="1" t="n">
        <v>11.5</v>
      </c>
      <c r="B132" s="4" t="n">
        <f aca="false">0.0000782222222222222*(A132*100)^2-0.234666666666666*A132*100+209</f>
        <v>42.582222222223</v>
      </c>
      <c r="C132" s="3" t="n">
        <f aca="false">0.0000671111111111111*(A132*100)^2-0.201333333333333*A132*100+171.5</f>
        <v>28.7211111111115</v>
      </c>
      <c r="D132" s="5" t="n">
        <f aca="false">0.000056*(A132*100)^2-0.168*A132*100+134</f>
        <v>14.86</v>
      </c>
    </row>
    <row r="133" customFormat="false" ht="15" hidden="true" customHeight="false" outlineLevel="0" collapsed="false">
      <c r="A133" s="1" t="n">
        <v>11.6</v>
      </c>
      <c r="B133" s="4" t="n">
        <f aca="false">0.0000782222222222222*(A133*100)^2-0.234666666666666*A133*100+209</f>
        <v>42.0424888888897</v>
      </c>
      <c r="C133" s="3" t="n">
        <f aca="false">0.0000671111111111111*(A133*100)^2-0.201333333333333*A133*100+171.5</f>
        <v>28.2580444444449</v>
      </c>
      <c r="D133" s="5" t="n">
        <f aca="false">0.000056*(A133*100)^2-0.168*A133*100+134</f>
        <v>14.4736</v>
      </c>
    </row>
    <row r="134" customFormat="false" ht="15" hidden="true" customHeight="false" outlineLevel="0" collapsed="false">
      <c r="A134" s="1" t="n">
        <v>11.7</v>
      </c>
      <c r="B134" s="4" t="n">
        <f aca="false">0.0000782222222222222*(A134*100)^2-0.234666666666666*A134*100+209</f>
        <v>41.5184000000008</v>
      </c>
      <c r="C134" s="3" t="n">
        <f aca="false">0.0000671111111111111*(A134*100)^2-0.201333333333333*A134*100+171.5</f>
        <v>27.8084000000004</v>
      </c>
      <c r="D134" s="5" t="n">
        <f aca="false">0.000056*(A134*100)^2-0.168*A134*100+134</f>
        <v>14.0984</v>
      </c>
    </row>
    <row r="135" customFormat="false" ht="15" hidden="true" customHeight="false" outlineLevel="0" collapsed="false">
      <c r="A135" s="1" t="n">
        <v>11.8</v>
      </c>
      <c r="B135" s="4" t="n">
        <f aca="false">0.0000782222222222222*(A135*100)^2-0.234666666666666*A135*100+209</f>
        <v>41.0099555555563</v>
      </c>
      <c r="C135" s="3" t="n">
        <f aca="false">0.0000671111111111111*(A135*100)^2-0.201333333333333*A135*100+171.5</f>
        <v>27.3721777777781</v>
      </c>
      <c r="D135" s="5" t="n">
        <f aca="false">0.000056*(A135*100)^2-0.168*A135*100+134</f>
        <v>13.7344</v>
      </c>
    </row>
    <row r="136" customFormat="false" ht="15" hidden="true" customHeight="false" outlineLevel="0" collapsed="false">
      <c r="A136" s="1" t="n">
        <v>11.9</v>
      </c>
      <c r="B136" s="4" t="n">
        <f aca="false">0.0000782222222222222*(A136*100)^2-0.234666666666666*A136*100+209</f>
        <v>40.5171555555563</v>
      </c>
      <c r="C136" s="3" t="n">
        <f aca="false">0.0000671111111111111*(A136*100)^2-0.201333333333333*A136*100+171.5</f>
        <v>26.9493777777782</v>
      </c>
      <c r="D136" s="5" t="n">
        <f aca="false">0.000056*(A136*100)^2-0.168*A136*100+134</f>
        <v>13.3816</v>
      </c>
    </row>
    <row r="137" customFormat="false" ht="15" hidden="false" customHeight="false" outlineLevel="0" collapsed="false">
      <c r="A137" s="1" t="n">
        <v>12</v>
      </c>
      <c r="B137" s="4" t="n">
        <f aca="false">0.0000782222222222222*(A137*100)^2-0.234666666666666*A137*100+209</f>
        <v>40.0400000000008</v>
      </c>
      <c r="C137" s="3" t="n">
        <f aca="false">0.0000671111111111111*(A137*100)^2-0.201333333333333*A137*100+171.5</f>
        <v>26.5400000000004</v>
      </c>
      <c r="D137" s="5" t="n">
        <f aca="false">0.000056*(A137*100)^2-0.168*A137*100+134</f>
        <v>13.04</v>
      </c>
    </row>
    <row r="138" customFormat="false" ht="15" hidden="true" customHeight="false" outlineLevel="0" collapsed="false">
      <c r="A138" s="1" t="n">
        <v>12.1</v>
      </c>
      <c r="B138" s="4" t="n">
        <f aca="false">0.0000782222222222222*(A138*100)^2-0.234666666666666*A138*100+209</f>
        <v>39.5784888888897</v>
      </c>
      <c r="C138" s="3" t="n">
        <f aca="false">0.0000671111111111111*(A138*100)^2-0.201333333333333*A138*100+171.5</f>
        <v>26.1440444444448</v>
      </c>
      <c r="D138" s="5" t="n">
        <f aca="false">0.000056*(A138*100)^2-0.168*A138*100+134</f>
        <v>12.7096</v>
      </c>
    </row>
    <row r="139" customFormat="false" ht="15" hidden="true" customHeight="false" outlineLevel="0" collapsed="false">
      <c r="A139" s="1" t="n">
        <v>12.2</v>
      </c>
      <c r="B139" s="4" t="n">
        <f aca="false">0.0000782222222222222*(A139*100)^2-0.234666666666666*A139*100+209</f>
        <v>39.132622222223</v>
      </c>
      <c r="C139" s="3" t="n">
        <f aca="false">0.0000671111111111111*(A139*100)^2-0.201333333333333*A139*100+171.5</f>
        <v>25.7615111111115</v>
      </c>
      <c r="D139" s="5" t="n">
        <f aca="false">0.000056*(A139*100)^2-0.168*A139*100+134</f>
        <v>12.3904</v>
      </c>
    </row>
    <row r="140" customFormat="false" ht="15" hidden="true" customHeight="false" outlineLevel="0" collapsed="false">
      <c r="A140" s="1" t="n">
        <v>12.3</v>
      </c>
      <c r="B140" s="4" t="n">
        <f aca="false">0.0000782222222222222*(A140*100)^2-0.234666666666666*A140*100+209</f>
        <v>38.7024000000008</v>
      </c>
      <c r="C140" s="3" t="n">
        <f aca="false">0.0000671111111111111*(A140*100)^2-0.201333333333333*A140*100+171.5</f>
        <v>25.3924000000004</v>
      </c>
      <c r="D140" s="5" t="n">
        <f aca="false">0.000056*(A140*100)^2-0.168*A140*100+134</f>
        <v>12.0824</v>
      </c>
    </row>
    <row r="141" customFormat="false" ht="15" hidden="true" customHeight="false" outlineLevel="0" collapsed="false">
      <c r="A141" s="1" t="n">
        <v>12.4</v>
      </c>
      <c r="B141" s="4" t="n">
        <f aca="false">0.0000782222222222222*(A141*100)^2-0.234666666666666*A141*100+209</f>
        <v>38.287822222223</v>
      </c>
      <c r="C141" s="3" t="n">
        <f aca="false">0.0000671111111111111*(A141*100)^2-0.201333333333333*A141*100+171.5</f>
        <v>25.0367111111115</v>
      </c>
      <c r="D141" s="5" t="n">
        <f aca="false">0.000056*(A141*100)^2-0.168*A141*100+134</f>
        <v>11.7856</v>
      </c>
    </row>
    <row r="142" customFormat="false" ht="15" hidden="true" customHeight="false" outlineLevel="0" collapsed="false">
      <c r="A142" s="1" t="n">
        <v>12.5</v>
      </c>
      <c r="B142" s="4" t="n">
        <f aca="false">0.0000782222222222222*(A142*100)^2-0.234666666666666*A142*100+209</f>
        <v>37.8888888888897</v>
      </c>
      <c r="C142" s="3" t="n">
        <f aca="false">0.0000671111111111111*(A142*100)^2-0.201333333333333*A142*100+171.5</f>
        <v>24.6944444444449</v>
      </c>
      <c r="D142" s="5" t="n">
        <f aca="false">0.000056*(A142*100)^2-0.168*A142*100+134</f>
        <v>11.5</v>
      </c>
    </row>
    <row r="143" customFormat="false" ht="15" hidden="true" customHeight="false" outlineLevel="0" collapsed="false">
      <c r="A143" s="1" t="n">
        <v>12.6</v>
      </c>
      <c r="B143" s="4" t="n">
        <f aca="false">0.0000782222222222222*(A143*100)^2-0.234666666666666*A143*100+209</f>
        <v>37.5056000000008</v>
      </c>
      <c r="C143" s="3" t="n">
        <f aca="false">0.0000671111111111111*(A143*100)^2-0.201333333333333*A143*100+171.5</f>
        <v>24.3656000000004</v>
      </c>
      <c r="D143" s="5" t="n">
        <f aca="false">0.000056*(A143*100)^2-0.168*A143*100+134</f>
        <v>11.2256</v>
      </c>
    </row>
    <row r="144" customFormat="false" ht="15" hidden="true" customHeight="false" outlineLevel="0" collapsed="false">
      <c r="A144" s="1" t="n">
        <v>12.7</v>
      </c>
      <c r="B144" s="4" t="n">
        <f aca="false">0.0000782222222222222*(A144*100)^2-0.234666666666666*A144*100+209</f>
        <v>37.1379555555563</v>
      </c>
      <c r="C144" s="3" t="n">
        <f aca="false">0.0000671111111111111*(A144*100)^2-0.201333333333333*A144*100+171.5</f>
        <v>24.0501777777782</v>
      </c>
      <c r="D144" s="5" t="n">
        <f aca="false">0.000056*(A144*100)^2-0.168*A144*100+134</f>
        <v>10.9624</v>
      </c>
    </row>
    <row r="145" customFormat="false" ht="15" hidden="true" customHeight="false" outlineLevel="0" collapsed="false">
      <c r="A145" s="1" t="n">
        <v>12.8</v>
      </c>
      <c r="B145" s="4" t="n">
        <f aca="false">0.0000782222222222222*(A145*100)^2-0.234666666666666*A145*100+209</f>
        <v>36.7859555555564</v>
      </c>
      <c r="C145" s="3" t="n">
        <f aca="false">0.0000671111111111111*(A145*100)^2-0.201333333333333*A145*100+171.5</f>
        <v>23.7481777777782</v>
      </c>
      <c r="D145" s="5" t="n">
        <f aca="false">0.000056*(A145*100)^2-0.168*A145*100+134</f>
        <v>10.7104</v>
      </c>
    </row>
    <row r="146" customFormat="false" ht="15" hidden="true" customHeight="false" outlineLevel="0" collapsed="false">
      <c r="A146" s="1" t="n">
        <v>12.9</v>
      </c>
      <c r="B146" s="4" t="n">
        <f aca="false">0.0000782222222222222*(A146*100)^2-0.234666666666666*A146*100+209</f>
        <v>36.4496000000009</v>
      </c>
      <c r="C146" s="3" t="n">
        <f aca="false">0.0000671111111111111*(A146*100)^2-0.201333333333333*A146*100+171.5</f>
        <v>23.4596000000004</v>
      </c>
      <c r="D146" s="5" t="n">
        <f aca="false">0.000056*(A146*100)^2-0.168*A146*100+134</f>
        <v>10.4696</v>
      </c>
    </row>
    <row r="147" customFormat="false" ht="15" hidden="true" customHeight="false" outlineLevel="0" collapsed="false">
      <c r="A147" s="1" t="n">
        <v>13</v>
      </c>
      <c r="B147" s="4" t="n">
        <f aca="false">0.0000782222222222222*(A147*100)^2-0.234666666666666*A147*100+209</f>
        <v>36.1288888888897</v>
      </c>
      <c r="C147" s="3" t="n">
        <f aca="false">0.0000671111111111111*(A147*100)^2-0.201333333333333*A147*100+171.5</f>
        <v>23.1844444444449</v>
      </c>
      <c r="D147" s="5" t="n">
        <f aca="false">0.000056*(A147*100)^2-0.168*A147*100+134</f>
        <v>10.24</v>
      </c>
    </row>
    <row r="148" customFormat="false" ht="15" hidden="true" customHeight="false" outlineLevel="0" collapsed="false">
      <c r="A148" s="1" t="n">
        <v>13.1</v>
      </c>
      <c r="B148" s="4" t="n">
        <f aca="false">0.0000782222222222222*(A148*100)^2-0.234666666666666*A148*100+209</f>
        <v>35.8238222222231</v>
      </c>
      <c r="C148" s="3" t="n">
        <f aca="false">0.0000671111111111111*(A148*100)^2-0.201333333333333*A148*100+171.5</f>
        <v>22.9227111111115</v>
      </c>
      <c r="D148" s="5" t="n">
        <f aca="false">0.000056*(A148*100)^2-0.168*A148*100+134</f>
        <v>10.0216</v>
      </c>
    </row>
    <row r="149" customFormat="false" ht="15" hidden="true" customHeight="false" outlineLevel="0" collapsed="false">
      <c r="A149" s="1" t="n">
        <v>13.2</v>
      </c>
      <c r="B149" s="4" t="n">
        <f aca="false">0.0000782222222222222*(A149*100)^2-0.234666666666666*A149*100+209</f>
        <v>35.5344000000009</v>
      </c>
      <c r="C149" s="3" t="n">
        <f aca="false">0.0000671111111111111*(A149*100)^2-0.201333333333333*A149*100+171.5</f>
        <v>22.6744000000004</v>
      </c>
      <c r="D149" s="5" t="n">
        <f aca="false">0.000056*(A149*100)^2-0.168*A149*100+134</f>
        <v>9.81440000000001</v>
      </c>
    </row>
    <row r="150" customFormat="false" ht="15" hidden="true" customHeight="false" outlineLevel="0" collapsed="false">
      <c r="A150" s="1" t="n">
        <v>13.3</v>
      </c>
      <c r="B150" s="4" t="n">
        <f aca="false">0.0000782222222222222*(A150*100)^2-0.234666666666666*A150*100+209</f>
        <v>35.2606222222231</v>
      </c>
      <c r="C150" s="3" t="n">
        <f aca="false">0.0000671111111111111*(A150*100)^2-0.201333333333333*A150*100+171.5</f>
        <v>22.4395111111115</v>
      </c>
      <c r="D150" s="5" t="n">
        <f aca="false">0.000056*(A150*100)^2-0.168*A150*100+134</f>
        <v>9.61839999999997</v>
      </c>
    </row>
    <row r="151" customFormat="false" ht="15" hidden="true" customHeight="false" outlineLevel="0" collapsed="false">
      <c r="A151" s="1" t="n">
        <v>13.4</v>
      </c>
      <c r="B151" s="4" t="n">
        <f aca="false">0.0000782222222222222*(A151*100)^2-0.234666666666666*A151*100+209</f>
        <v>35.0024888888897</v>
      </c>
      <c r="C151" s="3" t="n">
        <f aca="false">0.0000671111111111111*(A151*100)^2-0.201333333333333*A151*100+171.5</f>
        <v>22.2180444444448</v>
      </c>
      <c r="D151" s="5" t="n">
        <f aca="false">0.000056*(A151*100)^2-0.168*A151*100+134</f>
        <v>9.43359999999997</v>
      </c>
    </row>
    <row r="152" customFormat="false" ht="15" hidden="false" customHeight="false" outlineLevel="0" collapsed="false">
      <c r="A152" s="1" t="n">
        <v>13.5</v>
      </c>
      <c r="B152" s="4" t="n">
        <f aca="false">0.0000782222222222222*(A152*100)^2-0.234666666666666*A152*100+209</f>
        <v>34.7600000000009</v>
      </c>
      <c r="C152" s="3" t="n">
        <f aca="false">0.0000671111111111111*(A152*100)^2-0.201333333333333*A152*100+171.5</f>
        <v>22.0100000000004</v>
      </c>
      <c r="D152" s="5" t="n">
        <f aca="false">0.000056*(A152*100)^2-0.168*A152*100+134</f>
        <v>9.25999999999999</v>
      </c>
    </row>
    <row r="153" customFormat="false" ht="15" hidden="true" customHeight="false" outlineLevel="0" collapsed="false">
      <c r="A153" s="1" t="n">
        <v>13.6</v>
      </c>
      <c r="B153" s="4" t="n">
        <f aca="false">0.0000782222222222222*(A153*100)^2-0.234666666666666*A153*100+209</f>
        <v>34.5331555555565</v>
      </c>
      <c r="C153" s="3" t="n">
        <f aca="false">0.0000671111111111111*(A153*100)^2-0.201333333333333*A153*100+171.5</f>
        <v>21.8153777777782</v>
      </c>
      <c r="D153" s="5" t="n">
        <f aca="false">0.000056*(A153*100)^2-0.168*A153*100+134</f>
        <v>9.09759999999999</v>
      </c>
    </row>
    <row r="154" customFormat="false" ht="15" hidden="true" customHeight="false" outlineLevel="0" collapsed="false">
      <c r="A154" s="1" t="n">
        <v>13.7</v>
      </c>
      <c r="B154" s="4" t="n">
        <f aca="false">0.0000782222222222222*(A154*100)^2-0.234666666666666*A154*100+209</f>
        <v>34.3219555555565</v>
      </c>
      <c r="C154" s="3" t="n">
        <f aca="false">0.0000671111111111111*(A154*100)^2-0.201333333333333*A154*100+171.5</f>
        <v>21.6341777777782</v>
      </c>
      <c r="D154" s="5" t="n">
        <f aca="false">0.000056*(A154*100)^2-0.168*A154*100+134</f>
        <v>8.9464</v>
      </c>
    </row>
    <row r="155" customFormat="false" ht="15" hidden="true" customHeight="false" outlineLevel="0" collapsed="false">
      <c r="A155" s="1" t="n">
        <v>13.8</v>
      </c>
      <c r="B155" s="4" t="n">
        <f aca="false">0.0000782222222222222*(A155*100)^2-0.234666666666666*A155*100+209</f>
        <v>34.1264000000008</v>
      </c>
      <c r="C155" s="3" t="n">
        <f aca="false">0.0000671111111111111*(A155*100)^2-0.201333333333333*A155*100+171.5</f>
        <v>21.4664000000004</v>
      </c>
      <c r="D155" s="5" t="n">
        <f aca="false">0.000056*(A155*100)^2-0.168*A155*100+134</f>
        <v>8.80639999999997</v>
      </c>
    </row>
    <row r="156" customFormat="false" ht="15" hidden="true" customHeight="false" outlineLevel="0" collapsed="false">
      <c r="A156" s="1" t="n">
        <v>13.9</v>
      </c>
      <c r="B156" s="4" t="n">
        <f aca="false">0.0000782222222222222*(A156*100)^2-0.234666666666666*A156*100+209</f>
        <v>33.9464888888897</v>
      </c>
      <c r="C156" s="3" t="n">
        <f aca="false">0.0000671111111111111*(A156*100)^2-0.201333333333333*A156*100+171.5</f>
        <v>21.3120444444449</v>
      </c>
      <c r="D156" s="5" t="n">
        <f aca="false">0.000056*(A156*100)^2-0.168*A156*100+134</f>
        <v>8.67759999999996</v>
      </c>
    </row>
    <row r="157" customFormat="false" ht="15" hidden="true" customHeight="false" outlineLevel="0" collapsed="false">
      <c r="A157" s="1" t="n">
        <v>14</v>
      </c>
      <c r="B157" s="4" t="n">
        <f aca="false">0.0000782222222222222*(A157*100)^2-0.234666666666666*A157*100+209</f>
        <v>33.7822222222231</v>
      </c>
      <c r="C157" s="3" t="n">
        <f aca="false">0.0000671111111111111*(A157*100)^2-0.201333333333333*A157*100+171.5</f>
        <v>21.1711111111115</v>
      </c>
      <c r="D157" s="5" t="n">
        <f aca="false">0.000056*(A157*100)^2-0.168*A157*100+134</f>
        <v>8.55999999999996</v>
      </c>
    </row>
    <row r="158" customFormat="false" ht="15" hidden="true" customHeight="false" outlineLevel="0" collapsed="false">
      <c r="A158" s="1" t="n">
        <v>14.1</v>
      </c>
      <c r="B158" s="4" t="n">
        <f aca="false">0.0000782222222222222*(A158*100)^2-0.234666666666666*A158*100+209</f>
        <v>33.6336000000009</v>
      </c>
      <c r="C158" s="3" t="n">
        <f aca="false">0.0000671111111111111*(A158*100)^2-0.201333333333333*A158*100+171.5</f>
        <v>21.0436000000005</v>
      </c>
      <c r="D158" s="5" t="n">
        <f aca="false">0.000056*(A158*100)^2-0.168*A158*100+134</f>
        <v>8.45359999999998</v>
      </c>
    </row>
    <row r="159" customFormat="false" ht="15" hidden="true" customHeight="false" outlineLevel="0" collapsed="false">
      <c r="A159" s="1" t="n">
        <v>14.2</v>
      </c>
      <c r="B159" s="4" t="n">
        <f aca="false">0.0000782222222222222*(A159*100)^2-0.234666666666666*A159*100+209</f>
        <v>33.5006222222231</v>
      </c>
      <c r="C159" s="3" t="n">
        <f aca="false">0.0000671111111111111*(A159*100)^2-0.201333333333333*A159*100+171.5</f>
        <v>20.9295111111116</v>
      </c>
      <c r="D159" s="5" t="n">
        <f aca="false">0.000056*(A159*100)^2-0.168*A159*100+134</f>
        <v>8.35839999999999</v>
      </c>
    </row>
    <row r="160" customFormat="false" ht="15" hidden="true" customHeight="false" outlineLevel="0" collapsed="false">
      <c r="A160" s="1" t="n">
        <v>14.3</v>
      </c>
      <c r="B160" s="4" t="n">
        <f aca="false">0.0000782222222222222*(A160*100)^2-0.234666666666666*A160*100+209</f>
        <v>33.3832888888898</v>
      </c>
      <c r="C160" s="3" t="n">
        <f aca="false">0.0000671111111111111*(A160*100)^2-0.201333333333333*A160*100+171.5</f>
        <v>20.8288444444449</v>
      </c>
      <c r="D160" s="5" t="n">
        <f aca="false">0.000056*(A160*100)^2-0.168*A160*100+134</f>
        <v>8.27439999999999</v>
      </c>
    </row>
    <row r="161" customFormat="false" ht="15" hidden="true" customHeight="false" outlineLevel="0" collapsed="false">
      <c r="A161" s="1" t="n">
        <v>14.4</v>
      </c>
      <c r="B161" s="4" t="n">
        <f aca="false">0.0000782222222222222*(A161*100)^2-0.234666666666666*A161*100+209</f>
        <v>33.2816000000009</v>
      </c>
      <c r="C161" s="3" t="n">
        <f aca="false">0.0000671111111111111*(A161*100)^2-0.201333333333333*A161*100+171.5</f>
        <v>20.7416000000005</v>
      </c>
      <c r="D161" s="5" t="n">
        <f aca="false">0.000056*(A161*100)^2-0.168*A161*100+134</f>
        <v>8.20159999999999</v>
      </c>
    </row>
    <row r="162" customFormat="false" ht="15" hidden="true" customHeight="false" outlineLevel="0" collapsed="false">
      <c r="A162" s="1" t="n">
        <v>14.5</v>
      </c>
      <c r="B162" s="4" t="n">
        <f aca="false">0.0000782222222222222*(A162*100)^2-0.234666666666666*A162*100+209</f>
        <v>33.1955555555565</v>
      </c>
      <c r="C162" s="3" t="n">
        <f aca="false">0.0000671111111111111*(A162*100)^2-0.201333333333333*A162*100+171.5</f>
        <v>20.6677777777783</v>
      </c>
      <c r="D162" s="5" t="n">
        <f aca="false">0.000056*(A162*100)^2-0.168*A162*100+134</f>
        <v>8.14</v>
      </c>
    </row>
    <row r="163" customFormat="false" ht="15" hidden="true" customHeight="false" outlineLevel="0" collapsed="false">
      <c r="A163" s="1" t="n">
        <v>14.6</v>
      </c>
      <c r="B163" s="4" t="n">
        <f aca="false">0.0000782222222222222*(A163*100)^2-0.234666666666666*A163*100+209</f>
        <v>33.1251555555565</v>
      </c>
      <c r="C163" s="3" t="n">
        <f aca="false">0.0000671111111111111*(A163*100)^2-0.201333333333333*A163*100+171.5</f>
        <v>20.6073777777782</v>
      </c>
      <c r="D163" s="5" t="n">
        <f aca="false">0.000056*(A163*100)^2-0.168*A163*100+134</f>
        <v>8.08959999999996</v>
      </c>
    </row>
    <row r="164" customFormat="false" ht="15" hidden="true" customHeight="false" outlineLevel="0" collapsed="false">
      <c r="A164" s="1" t="n">
        <v>14.7</v>
      </c>
      <c r="B164" s="4" t="n">
        <f aca="false">0.0000782222222222222*(A164*100)^2-0.234666666666666*A164*100+209</f>
        <v>33.0704000000009</v>
      </c>
      <c r="C164" s="3" t="n">
        <f aca="false">0.0000671111111111111*(A164*100)^2-0.201333333333333*A164*100+171.5</f>
        <v>20.5604000000005</v>
      </c>
      <c r="D164" s="5" t="n">
        <f aca="false">0.000056*(A164*100)^2-0.168*A164*100+134</f>
        <v>8.05039999999997</v>
      </c>
    </row>
    <row r="165" customFormat="false" ht="15" hidden="true" customHeight="false" outlineLevel="0" collapsed="false">
      <c r="A165" s="1" t="n">
        <v>14.8</v>
      </c>
      <c r="B165" s="4" t="n">
        <f aca="false">0.0000782222222222222*(A165*100)^2-0.234666666666666*A165*100+209</f>
        <v>33.0312888888899</v>
      </c>
      <c r="C165" s="3" t="n">
        <f aca="false">0.0000671111111111111*(A165*100)^2-0.201333333333333*A165*100+171.5</f>
        <v>20.5268444444449</v>
      </c>
      <c r="D165" s="5" t="n">
        <f aca="false">0.000056*(A165*100)^2-0.168*A165*100+134</f>
        <v>8.02239999999999</v>
      </c>
    </row>
    <row r="166" customFormat="false" ht="15" hidden="true" customHeight="false" outlineLevel="0" collapsed="false">
      <c r="A166" s="1" t="n">
        <v>14.9</v>
      </c>
      <c r="B166" s="4" t="n">
        <f aca="false">0.0000782222222222222*(A166*100)^2-0.234666666666666*A166*100+209</f>
        <v>33.0078222222232</v>
      </c>
      <c r="C166" s="3" t="n">
        <f aca="false">0.0000671111111111111*(A166*100)^2-0.201333333333333*A166*100+171.5</f>
        <v>20.5067111111116</v>
      </c>
      <c r="D166" s="5" t="n">
        <f aca="false">0.000056*(A166*100)^2-0.168*A166*100+134</f>
        <v>8.00559999999997</v>
      </c>
    </row>
    <row r="167" customFormat="false" ht="15" hidden="false" customHeight="false" outlineLevel="0" collapsed="false">
      <c r="A167" s="1" t="n">
        <v>15</v>
      </c>
      <c r="B167" s="4" t="n">
        <f aca="false">0.0000782222222222222*(A167*100)^2-0.234666666666666*A167*100+209</f>
        <v>33.000000000001</v>
      </c>
      <c r="C167" s="3" t="n">
        <f aca="false">0.0000671111111111111*(A167*100)^2-0.201333333333333*A167*100+171.5</f>
        <v>20.5000000000005</v>
      </c>
      <c r="D167" s="5" t="n">
        <f aca="false">0.000056*(A167*100)^2-0.168*A167*100+134</f>
        <v>8</v>
      </c>
    </row>
    <row r="168" customFormat="false" ht="15" hidden="true" customHeight="false" outlineLevel="0" collapsed="false">
      <c r="A168" s="1" t="n">
        <v>15.1</v>
      </c>
      <c r="B168" s="4" t="n">
        <f aca="false">0.0000782222222222222*(A168*100)^2-0.234666666666666*A168*100+209</f>
        <v>33.0078222222232</v>
      </c>
      <c r="C168" s="3" t="n">
        <f aca="false">0.0000671111111111111*(A168*100)^2-0.201333333333333*A168*100+171.5</f>
        <v>20.5067111111116</v>
      </c>
      <c r="D168" s="5" t="n">
        <f aca="false">0.000056*(A168*100)^2-0.168*A168*100+134</f>
        <v>8.00559999999999</v>
      </c>
    </row>
    <row r="169" customFormat="false" ht="15" hidden="true" customHeight="false" outlineLevel="0" collapsed="false">
      <c r="A169" s="1" t="n">
        <v>15.2</v>
      </c>
      <c r="B169" s="4" t="n">
        <f aca="false">0.0000782222222222222*(A169*100)^2-0.234666666666666*A169*100+209</f>
        <v>33.0312888888899</v>
      </c>
      <c r="C169" s="3" t="n">
        <f aca="false">0.0000671111111111111*(A169*100)^2-0.201333333333333*A169*100+171.5</f>
        <v>20.526844444445</v>
      </c>
      <c r="D169" s="5" t="n">
        <f aca="false">0.000056*(A169*100)^2-0.168*A169*100+134</f>
        <v>8.02240000000001</v>
      </c>
    </row>
    <row r="170" customFormat="false" ht="15" hidden="true" customHeight="false" outlineLevel="0" collapsed="false">
      <c r="A170" s="1" t="n">
        <v>15.3</v>
      </c>
      <c r="B170" s="4" t="n">
        <f aca="false">0.0000782222222222222*(A170*100)^2-0.234666666666666*A170*100+209</f>
        <v>33.0704000000009</v>
      </c>
      <c r="C170" s="3" t="n">
        <f aca="false">0.0000671111111111111*(A170*100)^2-0.201333333333333*A170*100+171.5</f>
        <v>20.5604000000005</v>
      </c>
      <c r="D170" s="5" t="n">
        <f aca="false">0.000056*(A170*100)^2-0.168*A170*100+134</f>
        <v>8.05039999999997</v>
      </c>
    </row>
    <row r="171" customFormat="false" ht="15" hidden="true" customHeight="false" outlineLevel="0" collapsed="false">
      <c r="A171" s="1" t="n">
        <v>15.4</v>
      </c>
      <c r="B171" s="4" t="n">
        <f aca="false">0.0000782222222222222*(A171*100)^2-0.234666666666666*A171*100+209</f>
        <v>33.1251555555565</v>
      </c>
      <c r="C171" s="3" t="n">
        <f aca="false">0.0000671111111111111*(A171*100)^2-0.201333333333333*A171*100+171.5</f>
        <v>20.6073777777783</v>
      </c>
      <c r="D171" s="5" t="n">
        <f aca="false">0.000056*(A171*100)^2-0.168*A171*100+134</f>
        <v>8.08959999999996</v>
      </c>
    </row>
    <row r="172" customFormat="false" ht="15" hidden="true" customHeight="false" outlineLevel="0" collapsed="false">
      <c r="A172" s="1" t="n">
        <v>15.5</v>
      </c>
      <c r="B172" s="4" t="n">
        <f aca="false">0.0000782222222222222*(A172*100)^2-0.234666666666666*A172*100+209</f>
        <v>33.1955555555565</v>
      </c>
      <c r="C172" s="3" t="n">
        <f aca="false">0.0000671111111111111*(A172*100)^2-0.201333333333333*A172*100+171.5</f>
        <v>20.6677777777783</v>
      </c>
      <c r="D172" s="5" t="n">
        <f aca="false">0.000056*(A172*100)^2-0.168*A172*100+134</f>
        <v>8.13999999999996</v>
      </c>
    </row>
    <row r="173" customFormat="false" ht="15" hidden="true" customHeight="false" outlineLevel="0" collapsed="false">
      <c r="A173" s="1" t="n">
        <v>15.6</v>
      </c>
      <c r="B173" s="4" t="n">
        <f aca="false">0.0000782222222222222*(A173*100)^2-0.234666666666666*A173*100+209</f>
        <v>33.281600000001</v>
      </c>
      <c r="C173" s="3" t="n">
        <f aca="false">0.0000671111111111111*(A173*100)^2-0.201333333333333*A173*100+171.5</f>
        <v>20.7416000000005</v>
      </c>
      <c r="D173" s="5" t="n">
        <f aca="false">0.000056*(A173*100)^2-0.168*A173*100+134</f>
        <v>8.20160000000001</v>
      </c>
    </row>
    <row r="174" customFormat="false" ht="15" hidden="true" customHeight="false" outlineLevel="0" collapsed="false">
      <c r="A174" s="1" t="n">
        <v>15.7</v>
      </c>
      <c r="B174" s="4" t="n">
        <f aca="false">0.0000782222222222222*(A174*100)^2-0.234666666666666*A174*100+209</f>
        <v>33.3832888888899</v>
      </c>
      <c r="C174" s="3" t="n">
        <f aca="false">0.0000671111111111111*(A174*100)^2-0.201333333333333*A174*100+171.5</f>
        <v>20.828844444445</v>
      </c>
      <c r="D174" s="5" t="n">
        <f aca="false">0.000056*(A174*100)^2-0.168*A174*100+134</f>
        <v>8.27440000000001</v>
      </c>
    </row>
    <row r="175" customFormat="false" ht="15" hidden="true" customHeight="false" outlineLevel="0" collapsed="false">
      <c r="A175" s="1" t="n">
        <v>15.8</v>
      </c>
      <c r="B175" s="4" t="n">
        <f aca="false">0.0000782222222222222*(A175*100)^2-0.234666666666666*A175*100+209</f>
        <v>33.5006222222232</v>
      </c>
      <c r="C175" s="3" t="n">
        <f aca="false">0.0000671111111111111*(A175*100)^2-0.201333333333333*A175*100+171.5</f>
        <v>20.9295111111117</v>
      </c>
      <c r="D175" s="5" t="n">
        <f aca="false">0.000056*(A175*100)^2-0.168*A175*100+134</f>
        <v>8.35839999999993</v>
      </c>
    </row>
    <row r="176" customFormat="false" ht="15" hidden="true" customHeight="false" outlineLevel="0" collapsed="false">
      <c r="A176" s="1" t="n">
        <v>15.9</v>
      </c>
      <c r="B176" s="4" t="n">
        <f aca="false">0.0000782222222222222*(A176*100)^2-0.234666666666666*A176*100+209</f>
        <v>33.633600000001</v>
      </c>
      <c r="C176" s="3" t="n">
        <f aca="false">0.0000671111111111111*(A176*100)^2-0.201333333333333*A176*100+171.5</f>
        <v>21.0436000000005</v>
      </c>
      <c r="D176" s="5" t="n">
        <f aca="false">0.000056*(A176*100)^2-0.168*A176*100+134</f>
        <v>8.45359999999999</v>
      </c>
    </row>
    <row r="177" customFormat="false" ht="15" hidden="true" customHeight="false" outlineLevel="0" collapsed="false">
      <c r="A177" s="1" t="n">
        <v>16</v>
      </c>
      <c r="B177" s="4" t="n">
        <f aca="false">0.0000782222222222222*(A177*100)^2-0.234666666666666*A177*100+209</f>
        <v>33.7822222222232</v>
      </c>
      <c r="C177" s="3" t="n">
        <f aca="false">0.0000671111111111111*(A177*100)^2-0.201333333333333*A177*100+171.5</f>
        <v>21.1711111111116</v>
      </c>
      <c r="D177" s="5" t="n">
        <f aca="false">0.000056*(A177*100)^2-0.168*A177*100+134</f>
        <v>8.55999999999997</v>
      </c>
    </row>
    <row r="178" customFormat="false" ht="15" hidden="true" customHeight="false" outlineLevel="0" collapsed="false">
      <c r="A178" s="1" t="n">
        <v>16.1</v>
      </c>
      <c r="B178" s="4" t="n">
        <f aca="false">0.0000782222222222222*(A178*100)^2-0.234666666666666*A178*100+209</f>
        <v>33.94648888889</v>
      </c>
      <c r="C178" s="3" t="n">
        <f aca="false">0.0000671111111111111*(A178*100)^2-0.201333333333333*A178*100+171.5</f>
        <v>21.312044444445</v>
      </c>
      <c r="D178" s="5" t="n">
        <f aca="false">0.000056*(A178*100)^2-0.168*A178*100+134</f>
        <v>8.67759999999998</v>
      </c>
    </row>
    <row r="179" customFormat="false" ht="15" hidden="true" customHeight="false" outlineLevel="0" collapsed="false">
      <c r="A179" s="1" t="n">
        <v>16.2</v>
      </c>
      <c r="B179" s="4" t="n">
        <f aca="false">0.0000782222222222222*(A179*100)^2-0.234666666666666*A179*100+209</f>
        <v>34.1264000000011</v>
      </c>
      <c r="C179" s="3" t="n">
        <f aca="false">0.0000671111111111111*(A179*100)^2-0.201333333333333*A179*100+171.5</f>
        <v>21.4664000000005</v>
      </c>
      <c r="D179" s="5" t="n">
        <f aca="false">0.000056*(A179*100)^2-0.168*A179*100+134</f>
        <v>8.80639999999997</v>
      </c>
    </row>
    <row r="180" customFormat="false" ht="15" hidden="true" customHeight="false" outlineLevel="0" collapsed="false">
      <c r="A180" s="1" t="n">
        <v>16.3</v>
      </c>
      <c r="B180" s="4" t="n">
        <f aca="false">0.0000782222222222222*(A180*100)^2-0.234666666666666*A180*100+209</f>
        <v>34.3219555555566</v>
      </c>
      <c r="C180" s="3" t="n">
        <f aca="false">0.0000671111111111111*(A180*100)^2-0.201333333333333*A180*100+171.5</f>
        <v>21.6341777777783</v>
      </c>
      <c r="D180" s="5" t="n">
        <f aca="false">0.000056*(A180*100)^2-0.168*A180*100+134</f>
        <v>8.94639999999995</v>
      </c>
    </row>
    <row r="181" customFormat="false" ht="15" hidden="true" customHeight="false" outlineLevel="0" collapsed="false">
      <c r="A181" s="1" t="n">
        <v>16.4</v>
      </c>
      <c r="B181" s="4" t="n">
        <f aca="false">0.0000782222222222222*(A181*100)^2-0.234666666666666*A181*100+209</f>
        <v>34.5331555555565</v>
      </c>
      <c r="C181" s="3" t="n">
        <f aca="false">0.0000671111111111111*(A181*100)^2-0.201333333333333*A181*100+171.5</f>
        <v>21.8153777777783</v>
      </c>
      <c r="D181" s="5" t="n">
        <f aca="false">0.000056*(A181*100)^2-0.168*A181*100+134</f>
        <v>9.09759999999997</v>
      </c>
    </row>
    <row r="182" customFormat="false" ht="15" hidden="true" customHeight="false" outlineLevel="0" collapsed="false">
      <c r="A182" s="1" t="n">
        <v>16.5</v>
      </c>
      <c r="B182" s="4" t="n">
        <f aca="false">0.0000782222222222222*(A182*100)^2-0.234666666666666*A182*100+209</f>
        <v>34.7600000000011</v>
      </c>
      <c r="C182" s="3" t="n">
        <f aca="false">0.0000671111111111111*(A182*100)^2-0.201333333333333*A182*100+171.5</f>
        <v>22.0100000000005</v>
      </c>
      <c r="D182" s="5" t="n">
        <f aca="false">0.000056*(A182*100)^2-0.168*A182*100+134</f>
        <v>9.25999999999996</v>
      </c>
    </row>
    <row r="183" customFormat="false" ht="15" hidden="true" customHeight="false" outlineLevel="0" collapsed="false">
      <c r="A183" s="1" t="n">
        <v>16.6</v>
      </c>
      <c r="B183" s="4" t="n">
        <f aca="false">0.0000782222222222222*(A183*100)^2-0.234666666666666*A183*100+209</f>
        <v>35.00248888889</v>
      </c>
      <c r="C183" s="3" t="n">
        <f aca="false">0.0000671111111111111*(A183*100)^2-0.201333333333333*A183*100+171.5</f>
        <v>22.218044444445</v>
      </c>
      <c r="D183" s="5" t="n">
        <f aca="false">0.000056*(A183*100)^2-0.168*A183*100+134</f>
        <v>9.43359999999998</v>
      </c>
    </row>
    <row r="184" customFormat="false" ht="15" hidden="true" customHeight="false" outlineLevel="0" collapsed="false">
      <c r="A184" s="1" t="n">
        <v>16.7</v>
      </c>
      <c r="B184" s="4" t="n">
        <f aca="false">0.0000782222222222222*(A184*100)^2-0.234666666666666*A184*100+209</f>
        <v>35.2606222222233</v>
      </c>
      <c r="C184" s="3" t="n">
        <f aca="false">0.0000671111111111111*(A184*100)^2-0.201333333333333*A184*100+171.5</f>
        <v>22.4395111111116</v>
      </c>
      <c r="D184" s="5" t="n">
        <f aca="false">0.000056*(A184*100)^2-0.168*A184*100+134</f>
        <v>9.61840000000001</v>
      </c>
    </row>
    <row r="185" customFormat="false" ht="15" hidden="true" customHeight="false" outlineLevel="0" collapsed="false">
      <c r="A185" s="1" t="n">
        <v>16.8</v>
      </c>
      <c r="B185" s="4" t="n">
        <f aca="false">0.0000782222222222222*(A185*100)^2-0.234666666666666*A185*100+209</f>
        <v>35.534400000001</v>
      </c>
      <c r="C185" s="3" t="n">
        <f aca="false">0.0000671111111111111*(A185*100)^2-0.201333333333333*A185*100+171.5</f>
        <v>22.6744000000005</v>
      </c>
      <c r="D185" s="5" t="n">
        <f aca="false">0.000056*(A185*100)^2-0.168*A185*100+134</f>
        <v>9.81439999999992</v>
      </c>
    </row>
    <row r="186" customFormat="false" ht="15" hidden="true" customHeight="false" outlineLevel="0" collapsed="false">
      <c r="A186" s="1" t="n">
        <v>16.9</v>
      </c>
      <c r="B186" s="4" t="n">
        <f aca="false">0.0000782222222222222*(A186*100)^2-0.234666666666666*A186*100+209</f>
        <v>35.8238222222232</v>
      </c>
      <c r="C186" s="3" t="n">
        <f aca="false">0.0000671111111111111*(A186*100)^2-0.201333333333333*A186*100+171.5</f>
        <v>22.9227111111116</v>
      </c>
      <c r="D186" s="5" t="n">
        <f aca="false">0.000056*(A186*100)^2-0.168*A186*100+134</f>
        <v>10.0215999999999</v>
      </c>
    </row>
    <row r="187" customFormat="false" ht="15" hidden="true" customHeight="false" outlineLevel="0" collapsed="false">
      <c r="A187" s="1" t="n">
        <v>17</v>
      </c>
      <c r="B187" s="4" t="n">
        <f aca="false">0.0000782222222222222*(A187*100)^2-0.234666666666666*A187*100+209</f>
        <v>36.12888888889</v>
      </c>
      <c r="C187" s="3" t="n">
        <f aca="false">0.0000671111111111111*(A187*100)^2-0.201333333333333*A187*100+171.5</f>
        <v>23.184444444445</v>
      </c>
      <c r="D187" s="5" t="n">
        <f aca="false">0.000056*(A187*100)^2-0.168*A187*100+134</f>
        <v>10.24</v>
      </c>
    </row>
    <row r="188" customFormat="false" ht="15" hidden="true" customHeight="false" outlineLevel="0" collapsed="false">
      <c r="A188" s="1" t="n">
        <v>17.1</v>
      </c>
      <c r="B188" s="4" t="n">
        <f aca="false">0.0000782222222222222*(A188*100)^2-0.234666666666666*A188*100+209</f>
        <v>36.4496000000011</v>
      </c>
      <c r="C188" s="3" t="n">
        <f aca="false">0.0000671111111111111*(A188*100)^2-0.201333333333333*A188*100+171.5</f>
        <v>23.4596000000006</v>
      </c>
      <c r="D188" s="5" t="n">
        <f aca="false">0.000056*(A188*100)^2-0.168*A188*100+134</f>
        <v>10.4696</v>
      </c>
    </row>
    <row r="189" customFormat="false" ht="15" hidden="true" customHeight="false" outlineLevel="0" collapsed="false">
      <c r="A189" s="1" t="n">
        <v>17.2</v>
      </c>
      <c r="B189" s="4" t="n">
        <f aca="false">0.0000782222222222222*(A189*100)^2-0.234666666666666*A189*100+209</f>
        <v>36.7859555555567</v>
      </c>
      <c r="C189" s="3" t="n">
        <f aca="false">0.0000671111111111111*(A189*100)^2-0.201333333333333*A189*100+171.5</f>
        <v>23.7481777777783</v>
      </c>
      <c r="D189" s="5" t="n">
        <f aca="false">0.000056*(A189*100)^2-0.168*A189*100+134</f>
        <v>10.7104</v>
      </c>
    </row>
    <row r="190" customFormat="false" ht="15" hidden="true" customHeight="false" outlineLevel="0" collapsed="false">
      <c r="A190" s="1" t="n">
        <v>17.3</v>
      </c>
      <c r="B190" s="4" t="n">
        <f aca="false">0.0000782222222222222*(A190*100)^2-0.234666666666666*A190*100+209</f>
        <v>37.1379555555566</v>
      </c>
      <c r="C190" s="3" t="n">
        <f aca="false">0.0000671111111111111*(A190*100)^2-0.201333333333333*A190*100+171.5</f>
        <v>24.0501777777783</v>
      </c>
      <c r="D190" s="5" t="n">
        <f aca="false">0.000056*(A190*100)^2-0.168*A190*100+134</f>
        <v>10.9624</v>
      </c>
    </row>
    <row r="191" customFormat="false" ht="15" hidden="true" customHeight="false" outlineLevel="0" collapsed="false">
      <c r="A191" s="1" t="n">
        <v>17.4</v>
      </c>
      <c r="B191" s="4" t="n">
        <f aca="false">0.0000782222222222222*(A191*100)^2-0.234666666666666*A191*100+209</f>
        <v>37.5056000000011</v>
      </c>
      <c r="C191" s="3" t="n">
        <f aca="false">0.0000671111111111111*(A191*100)^2-0.201333333333333*A191*100+171.5</f>
        <v>24.3656000000005</v>
      </c>
      <c r="D191" s="5" t="n">
        <f aca="false">0.000056*(A191*100)^2-0.168*A191*100+134</f>
        <v>11.2256</v>
      </c>
    </row>
    <row r="192" customFormat="false" ht="15" hidden="true" customHeight="false" outlineLevel="0" collapsed="false">
      <c r="A192" s="1" t="n">
        <v>17.5</v>
      </c>
      <c r="B192" s="4" t="n">
        <f aca="false">0.0000782222222222222*(A192*100)^2-0.234666666666666*A192*100+209</f>
        <v>37.88888888889</v>
      </c>
      <c r="C192" s="3" t="n">
        <f aca="false">0.0000671111111111111*(A192*100)^2-0.201333333333333*A192*100+171.5</f>
        <v>24.694444444445</v>
      </c>
      <c r="D192" s="5" t="n">
        <f aca="false">0.000056*(A192*100)^2-0.168*A192*100+134</f>
        <v>11.4999999999999</v>
      </c>
    </row>
    <row r="193" customFormat="false" ht="15" hidden="true" customHeight="false" outlineLevel="0" collapsed="false">
      <c r="A193" s="1" t="n">
        <v>17.6</v>
      </c>
      <c r="B193" s="4" t="n">
        <f aca="false">0.0000782222222222222*(A193*100)^2-0.234666666666666*A193*100+209</f>
        <v>38.2878222222234</v>
      </c>
      <c r="C193" s="3" t="n">
        <f aca="false">0.0000671111111111111*(A193*100)^2-0.201333333333333*A193*100+171.5</f>
        <v>25.0367111111117</v>
      </c>
      <c r="D193" s="5" t="n">
        <f aca="false">0.000056*(A193*100)^2-0.168*A193*100+134</f>
        <v>11.7856</v>
      </c>
    </row>
    <row r="194" customFormat="false" ht="15" hidden="true" customHeight="false" outlineLevel="0" collapsed="false">
      <c r="A194" s="1" t="n">
        <v>17.7</v>
      </c>
      <c r="B194" s="4" t="n">
        <f aca="false">0.0000782222222222222*(A194*100)^2-0.234666666666666*A194*100+209</f>
        <v>38.7024000000012</v>
      </c>
      <c r="C194" s="3" t="n">
        <f aca="false">0.0000671111111111111*(A194*100)^2-0.201333333333333*A194*100+171.5</f>
        <v>25.3924000000006</v>
      </c>
      <c r="D194" s="5" t="n">
        <f aca="false">0.000056*(A194*100)^2-0.168*A194*100+134</f>
        <v>12.0824</v>
      </c>
    </row>
    <row r="195" customFormat="false" ht="15" hidden="true" customHeight="false" outlineLevel="0" collapsed="false">
      <c r="A195" s="1" t="n">
        <v>17.8</v>
      </c>
      <c r="B195" s="4" t="n">
        <f aca="false">0.0000782222222222222*(A195*100)^2-0.234666666666666*A195*100+209</f>
        <v>39.1326222222233</v>
      </c>
      <c r="C195" s="3" t="n">
        <f aca="false">0.0000671111111111111*(A195*100)^2-0.201333333333333*A195*100+171.5</f>
        <v>25.7615111111116</v>
      </c>
      <c r="D195" s="5" t="n">
        <f aca="false">0.000056*(A195*100)^2-0.168*A195*100+134</f>
        <v>12.3904</v>
      </c>
    </row>
    <row r="196" customFormat="false" ht="15" hidden="true" customHeight="false" outlineLevel="0" collapsed="false">
      <c r="A196" s="1" t="n">
        <v>17.9</v>
      </c>
      <c r="B196" s="4" t="n">
        <f aca="false">0.0000782222222222222*(A196*100)^2-0.234666666666666*A196*100+209</f>
        <v>39.57848888889</v>
      </c>
      <c r="C196" s="3" t="n">
        <f aca="false">0.0000671111111111111*(A196*100)^2-0.201333333333333*A196*100+171.5</f>
        <v>26.144044444445</v>
      </c>
      <c r="D196" s="5" t="n">
        <f aca="false">0.000056*(A196*100)^2-0.168*A196*100+134</f>
        <v>12.7095999999999</v>
      </c>
    </row>
    <row r="197" customFormat="false" ht="15" hidden="false" customHeight="false" outlineLevel="0" collapsed="false">
      <c r="A197" s="1" t="n">
        <v>18</v>
      </c>
      <c r="B197" s="4" t="n">
        <f aca="false">0.0000782222222222222*(A197*100)^2-0.234666666666666*A197*100+209</f>
        <v>40.0400000000012</v>
      </c>
      <c r="C197" s="3" t="n">
        <f aca="false">0.0000671111111111111*(A197*100)^2-0.201333333333333*A197*100+171.5</f>
        <v>26.5400000000006</v>
      </c>
      <c r="D197" s="5" t="n">
        <f aca="false">0.000056*(A197*100)^2-0.168*A197*100+134</f>
        <v>13.04</v>
      </c>
    </row>
    <row r="198" customFormat="false" ht="15" hidden="true" customHeight="false" outlineLevel="0" collapsed="false">
      <c r="A198" s="1" t="n">
        <v>18.1</v>
      </c>
      <c r="B198" s="4" t="n">
        <f aca="false">0.0000782222222222222*(A198*100)^2-0.234666666666666*A198*100+209</f>
        <v>40.5171555555568</v>
      </c>
      <c r="C198" s="3" t="n">
        <f aca="false">0.0000671111111111111*(A198*100)^2-0.201333333333333*A198*100+171.5</f>
        <v>26.9493777777784</v>
      </c>
      <c r="D198" s="5" t="n">
        <f aca="false">0.000056*(A198*100)^2-0.168*A198*100+134</f>
        <v>13.3816</v>
      </c>
    </row>
    <row r="199" customFormat="false" ht="15" hidden="true" customHeight="false" outlineLevel="0" collapsed="false">
      <c r="A199" s="1" t="n">
        <v>18.2</v>
      </c>
      <c r="B199" s="4" t="n">
        <f aca="false">0.0000782222222222222*(A199*100)^2-0.234666666666666*A199*100+209</f>
        <v>41.0099555555567</v>
      </c>
      <c r="C199" s="3" t="n">
        <f aca="false">0.0000671111111111111*(A199*100)^2-0.201333333333333*A199*100+171.5</f>
        <v>27.3721777777784</v>
      </c>
      <c r="D199" s="5" t="n">
        <f aca="false">0.000056*(A199*100)^2-0.168*A199*100+134</f>
        <v>13.7344</v>
      </c>
    </row>
    <row r="200" customFormat="false" ht="15" hidden="true" customHeight="false" outlineLevel="0" collapsed="false">
      <c r="A200" s="1" t="n">
        <v>18.3</v>
      </c>
      <c r="B200" s="4" t="n">
        <f aca="false">0.0000782222222222222*(A200*100)^2-0.234666666666666*A200*100+209</f>
        <v>41.5184000000011</v>
      </c>
      <c r="C200" s="3" t="n">
        <f aca="false">0.0000671111111111111*(A200*100)^2-0.201333333333333*A200*100+171.5</f>
        <v>27.8084000000006</v>
      </c>
      <c r="D200" s="5" t="n">
        <f aca="false">0.000056*(A200*100)^2-0.168*A200*100+134</f>
        <v>14.0984</v>
      </c>
    </row>
    <row r="201" customFormat="false" ht="15" hidden="true" customHeight="false" outlineLevel="0" collapsed="false">
      <c r="A201" s="1" t="n">
        <v>18.4</v>
      </c>
      <c r="B201" s="4" t="n">
        <f aca="false">0.0000782222222222222*(A201*100)^2-0.234666666666666*A201*100+209</f>
        <v>42.04248888889</v>
      </c>
      <c r="C201" s="3" t="n">
        <f aca="false">0.0000671111111111111*(A201*100)^2-0.201333333333333*A201*100+171.5</f>
        <v>28.258044444445</v>
      </c>
      <c r="D201" s="5" t="n">
        <f aca="false">0.000056*(A201*100)^2-0.168*A201*100+134</f>
        <v>14.4735999999999</v>
      </c>
    </row>
    <row r="202" customFormat="false" ht="15" hidden="true" customHeight="false" outlineLevel="0" collapsed="false">
      <c r="A202" s="1" t="n">
        <v>18.5</v>
      </c>
      <c r="B202" s="4" t="n">
        <f aca="false">0.0000782222222222222*(A202*100)^2-0.234666666666666*A202*100+209</f>
        <v>42.5822222222234</v>
      </c>
      <c r="C202" s="3" t="n">
        <f aca="false">0.0000671111111111111*(A202*100)^2-0.201333333333333*A202*100+171.5</f>
        <v>28.7211111111117</v>
      </c>
      <c r="D202" s="5" t="n">
        <f aca="false">0.000056*(A202*100)^2-0.168*A202*100+134</f>
        <v>14.86</v>
      </c>
    </row>
    <row r="203" customFormat="false" ht="15" hidden="true" customHeight="false" outlineLevel="0" collapsed="false">
      <c r="A203" s="1" t="n">
        <v>18.6</v>
      </c>
      <c r="B203" s="4" t="n">
        <f aca="false">0.0000782222222222222*(A203*100)^2-0.234666666666666*A203*100+209</f>
        <v>43.1376000000012</v>
      </c>
      <c r="C203" s="3" t="n">
        <f aca="false">0.0000671111111111111*(A203*100)^2-0.201333333333333*A203*100+171.5</f>
        <v>29.1976000000006</v>
      </c>
      <c r="D203" s="5" t="n">
        <f aca="false">0.000056*(A203*100)^2-0.168*A203*100+134</f>
        <v>15.2576</v>
      </c>
    </row>
    <row r="204" customFormat="false" ht="15" hidden="true" customHeight="false" outlineLevel="0" collapsed="false">
      <c r="A204" s="1" t="n">
        <v>18.7</v>
      </c>
      <c r="B204" s="4" t="n">
        <f aca="false">0.0000782222222222222*(A204*100)^2-0.234666666666666*A204*100+209</f>
        <v>43.7086222222234</v>
      </c>
      <c r="C204" s="3" t="n">
        <f aca="false">0.0000671111111111111*(A204*100)^2-0.201333333333333*A204*100+171.5</f>
        <v>29.6875111111118</v>
      </c>
      <c r="D204" s="5" t="n">
        <f aca="false">0.000056*(A204*100)^2-0.168*A204*100+134</f>
        <v>15.6664</v>
      </c>
    </row>
    <row r="205" customFormat="false" ht="15" hidden="true" customHeight="false" outlineLevel="0" collapsed="false">
      <c r="A205" s="1" t="n">
        <v>18.8</v>
      </c>
      <c r="B205" s="4" t="n">
        <f aca="false">0.0000782222222222222*(A205*100)^2-0.234666666666666*A205*100+209</f>
        <v>44.2952888888901</v>
      </c>
      <c r="C205" s="3" t="n">
        <f aca="false">0.0000671111111111111*(A205*100)^2-0.201333333333333*A205*100+171.5</f>
        <v>30.190844444445</v>
      </c>
      <c r="D205" s="5" t="n">
        <f aca="false">0.000056*(A205*100)^2-0.168*A205*100+134</f>
        <v>16.0864</v>
      </c>
    </row>
    <row r="206" customFormat="false" ht="15" hidden="true" customHeight="false" outlineLevel="0" collapsed="false">
      <c r="A206" s="1" t="n">
        <v>18.9</v>
      </c>
      <c r="B206" s="4" t="n">
        <f aca="false">0.0000782222222222222*(A206*100)^2-0.234666666666666*A206*100+209</f>
        <v>44.8976000000012</v>
      </c>
      <c r="C206" s="3" t="n">
        <f aca="false">0.0000671111111111111*(A206*100)^2-0.201333333333333*A206*100+171.5</f>
        <v>30.7076000000006</v>
      </c>
      <c r="D206" s="5" t="n">
        <f aca="false">0.000056*(A206*100)^2-0.168*A206*100+134</f>
        <v>16.5176</v>
      </c>
    </row>
    <row r="207" customFormat="false" ht="15" hidden="true" customHeight="false" outlineLevel="0" collapsed="false">
      <c r="A207" s="1" t="n">
        <v>19</v>
      </c>
      <c r="B207" s="4" t="n">
        <f aca="false">0.0000782222222222222*(A207*100)^2-0.234666666666666*A207*100+209</f>
        <v>45.5155555555567</v>
      </c>
      <c r="C207" s="3" t="n">
        <f aca="false">0.0000671111111111111*(A207*100)^2-0.201333333333333*A207*100+171.5</f>
        <v>31.2377777777783</v>
      </c>
      <c r="D207" s="5" t="n">
        <f aca="false">0.000056*(A207*100)^2-0.168*A207*100+134</f>
        <v>16.96</v>
      </c>
    </row>
    <row r="208" customFormat="false" ht="15" hidden="true" customHeight="false" outlineLevel="0" collapsed="false">
      <c r="A208" s="1" t="n">
        <v>19.1</v>
      </c>
      <c r="B208" s="4" t="n">
        <f aca="false">0.0000782222222222222*(A208*100)^2-0.234666666666666*A208*100+209</f>
        <v>46.1491555555568</v>
      </c>
      <c r="C208" s="3" t="n">
        <f aca="false">0.0000671111111111111*(A208*100)^2-0.201333333333333*A208*100+171.5</f>
        <v>31.7813777777784</v>
      </c>
      <c r="D208" s="5" t="n">
        <f aca="false">0.000056*(A208*100)^2-0.168*A208*100+134</f>
        <v>17.4136</v>
      </c>
    </row>
    <row r="209" customFormat="false" ht="15" hidden="true" customHeight="false" outlineLevel="0" collapsed="false">
      <c r="A209" s="1" t="n">
        <v>19.2</v>
      </c>
      <c r="B209" s="4" t="n">
        <f aca="false">0.0000782222222222222*(A209*100)^2-0.234666666666666*A209*100+209</f>
        <v>46.7984000000012</v>
      </c>
      <c r="C209" s="3" t="n">
        <f aca="false">0.0000671111111111111*(A209*100)^2-0.201333333333333*A209*100+171.5</f>
        <v>32.3384000000006</v>
      </c>
      <c r="D209" s="5" t="n">
        <f aca="false">0.000056*(A209*100)^2-0.168*A209*100+134</f>
        <v>17.8784</v>
      </c>
    </row>
    <row r="210" customFormat="false" ht="15" hidden="true" customHeight="false" outlineLevel="0" collapsed="false">
      <c r="A210" s="1" t="n">
        <v>19.3</v>
      </c>
      <c r="B210" s="4" t="n">
        <f aca="false">0.0000782222222222222*(A210*100)^2-0.234666666666666*A210*100+209</f>
        <v>47.4632888888901</v>
      </c>
      <c r="C210" s="3" t="n">
        <f aca="false">0.0000671111111111111*(A210*100)^2-0.201333333333333*A210*100+171.5</f>
        <v>32.9088444444451</v>
      </c>
      <c r="D210" s="5" t="n">
        <f aca="false">0.000056*(A210*100)^2-0.168*A210*100+134</f>
        <v>18.3543999999999</v>
      </c>
    </row>
    <row r="211" customFormat="false" ht="15" hidden="true" customHeight="false" outlineLevel="0" collapsed="false">
      <c r="A211" s="1" t="n">
        <v>19.4</v>
      </c>
      <c r="B211" s="4" t="n">
        <f aca="false">0.0000782222222222222*(A211*100)^2-0.234666666666666*A211*100+209</f>
        <v>48.1438222222234</v>
      </c>
      <c r="C211" s="3" t="n">
        <f aca="false">0.0000671111111111111*(A211*100)^2-0.201333333333333*A211*100+171.5</f>
        <v>33.4927111111117</v>
      </c>
      <c r="D211" s="5" t="n">
        <f aca="false">0.000056*(A211*100)^2-0.168*A211*100+134</f>
        <v>18.8416</v>
      </c>
    </row>
    <row r="212" customFormat="false" ht="15" hidden="true" customHeight="false" outlineLevel="0" collapsed="false">
      <c r="A212" s="1" t="n">
        <v>19.5</v>
      </c>
      <c r="B212" s="4" t="n">
        <f aca="false">0.0000782222222222222*(A212*100)^2-0.234666666666666*A212*100+209</f>
        <v>48.8400000000012</v>
      </c>
      <c r="C212" s="3" t="n">
        <f aca="false">0.0000671111111111111*(A212*100)^2-0.201333333333333*A212*100+171.5</f>
        <v>34.0900000000006</v>
      </c>
      <c r="D212" s="5" t="n">
        <f aca="false">0.000056*(A212*100)^2-0.168*A212*100+134</f>
        <v>19.34</v>
      </c>
    </row>
    <row r="213" customFormat="false" ht="15" hidden="true" customHeight="false" outlineLevel="0" collapsed="false">
      <c r="A213" s="1" t="n">
        <v>19.6</v>
      </c>
      <c r="B213" s="4" t="n">
        <f aca="false">0.0000782222222222222*(A213*100)^2-0.234666666666666*A213*100+209</f>
        <v>49.5518222222235</v>
      </c>
      <c r="C213" s="3" t="n">
        <f aca="false">0.0000671111111111111*(A213*100)^2-0.201333333333333*A213*100+171.5</f>
        <v>34.7007111111118</v>
      </c>
      <c r="D213" s="5" t="n">
        <f aca="false">0.000056*(A213*100)^2-0.168*A213*100+134</f>
        <v>19.8496</v>
      </c>
    </row>
    <row r="214" customFormat="false" ht="15" hidden="true" customHeight="false" outlineLevel="0" collapsed="false">
      <c r="A214" s="1" t="n">
        <v>19.7</v>
      </c>
      <c r="B214" s="4" t="n">
        <f aca="false">0.0000782222222222222*(A214*100)^2-0.234666666666666*A214*100+209</f>
        <v>50.2792888888902</v>
      </c>
      <c r="C214" s="3" t="n">
        <f aca="false">0.0000671111111111111*(A214*100)^2-0.201333333333333*A214*100+171.5</f>
        <v>35.324844444445</v>
      </c>
      <c r="D214" s="5" t="n">
        <f aca="false">0.000056*(A214*100)^2-0.168*A214*100+134</f>
        <v>20.3704</v>
      </c>
    </row>
    <row r="215" customFormat="false" ht="15" hidden="true" customHeight="false" outlineLevel="0" collapsed="false">
      <c r="A215" s="1" t="n">
        <v>19.8</v>
      </c>
      <c r="B215" s="4" t="n">
        <f aca="false">0.0000782222222222222*(A215*100)^2-0.234666666666666*A215*100+209</f>
        <v>51.0224000000013</v>
      </c>
      <c r="C215" s="3" t="n">
        <f aca="false">0.0000671111111111111*(A215*100)^2-0.201333333333333*A215*100+171.5</f>
        <v>35.9624000000006</v>
      </c>
      <c r="D215" s="5" t="n">
        <f aca="false">0.000056*(A215*100)^2-0.168*A215*100+134</f>
        <v>20.9023999999999</v>
      </c>
    </row>
    <row r="216" customFormat="false" ht="15" hidden="true" customHeight="false" outlineLevel="0" collapsed="false">
      <c r="A216" s="1" t="n">
        <v>19.9</v>
      </c>
      <c r="B216" s="4" t="n">
        <f aca="false">0.0000782222222222222*(A216*100)^2-0.234666666666666*A216*100+209</f>
        <v>51.7811555555568</v>
      </c>
      <c r="C216" s="3" t="n">
        <f aca="false">0.0000671111111111111*(A216*100)^2-0.201333333333333*A216*100+171.5</f>
        <v>36.6133777777784</v>
      </c>
      <c r="D216" s="5" t="n">
        <f aca="false">0.000056*(A216*100)^2-0.168*A216*100+134</f>
        <v>21.4456</v>
      </c>
    </row>
    <row r="217" customFormat="false" ht="15" hidden="true" customHeight="false" outlineLevel="0" collapsed="false">
      <c r="A217" s="1" t="n">
        <v>20</v>
      </c>
      <c r="B217" s="4" t="n">
        <f aca="false">0.0000782222222222222*(A217*100)^2-0.234666666666666*A217*100+209</f>
        <v>52.5555555555568</v>
      </c>
      <c r="C217" s="3" t="n">
        <f aca="false">0.0000671111111111111*(A217*100)^2-0.201333333333333*A217*100+171.5</f>
        <v>37.2777777777784</v>
      </c>
      <c r="D217" s="5" t="n">
        <f aca="false">0.000056*(A217*100)^2-0.168*A217*100+134</f>
        <v>21.9999999999999</v>
      </c>
    </row>
    <row r="218" customFormat="false" ht="15" hidden="true" customHeight="false" outlineLevel="0" collapsed="false">
      <c r="A218" s="1" t="n">
        <v>20.1</v>
      </c>
      <c r="B218" s="4" t="n">
        <f aca="false">0.0000782222222222222*(A218*100)^2-0.234666666666666*A218*100+209</f>
        <v>53.3456000000013</v>
      </c>
      <c r="C218" s="3" t="n">
        <f aca="false">0.0000671111111111111*(A218*100)^2-0.201333333333333*A218*100+171.5</f>
        <v>37.9556000000006</v>
      </c>
      <c r="D218" s="5" t="n">
        <f aca="false">0.000056*(A218*100)^2-0.168*A218*100+134</f>
        <v>22.5656</v>
      </c>
    </row>
    <row r="219" customFormat="false" ht="15" hidden="true" customHeight="false" outlineLevel="0" collapsed="false">
      <c r="A219" s="1" t="n">
        <v>20.2</v>
      </c>
      <c r="B219" s="4" t="n">
        <f aca="false">0.0000782222222222222*(A219*100)^2-0.234666666666666*A219*100+209</f>
        <v>54.1512888888902</v>
      </c>
      <c r="C219" s="3" t="n">
        <f aca="false">0.0000671111111111111*(A219*100)^2-0.201333333333333*A219*100+171.5</f>
        <v>38.646844444445</v>
      </c>
      <c r="D219" s="5" t="n">
        <f aca="false">0.000056*(A219*100)^2-0.168*A219*100+134</f>
        <v>23.1424</v>
      </c>
    </row>
    <row r="220" customFormat="false" ht="15" hidden="true" customHeight="false" outlineLevel="0" collapsed="false">
      <c r="A220" s="1" t="n">
        <v>20.3</v>
      </c>
      <c r="B220" s="4" t="n">
        <f aca="false">0.0000782222222222222*(A220*100)^2-0.234666666666666*A220*100+209</f>
        <v>54.9726222222234</v>
      </c>
      <c r="C220" s="3" t="n">
        <f aca="false">0.0000671111111111111*(A220*100)^2-0.201333333333333*A220*100+171.5</f>
        <v>39.3515111111118</v>
      </c>
      <c r="D220" s="5" t="n">
        <f aca="false">0.000056*(A220*100)^2-0.168*A220*100+134</f>
        <v>23.7303999999999</v>
      </c>
    </row>
    <row r="221" customFormat="false" ht="15" hidden="true" customHeight="false" outlineLevel="0" collapsed="false">
      <c r="A221" s="1" t="n">
        <v>20.4</v>
      </c>
      <c r="B221" s="4" t="n">
        <f aca="false">0.0000782222222222222*(A221*100)^2-0.234666666666666*A221*100+209</f>
        <v>55.8096000000012</v>
      </c>
      <c r="C221" s="3" t="n">
        <f aca="false">0.0000671111111111111*(A221*100)^2-0.201333333333333*A221*100+171.5</f>
        <v>40.0696000000006</v>
      </c>
      <c r="D221" s="5" t="n">
        <f aca="false">0.000056*(A221*100)^2-0.168*A221*100+134</f>
        <v>24.3295999999999</v>
      </c>
    </row>
    <row r="222" customFormat="false" ht="15" hidden="true" customHeight="false" outlineLevel="0" collapsed="false">
      <c r="A222" s="1" t="n">
        <v>20.5</v>
      </c>
      <c r="B222" s="4" t="n">
        <f aca="false">0.0000782222222222222*(A222*100)^2-0.234666666666666*A222*100+209</f>
        <v>56.6622222222235</v>
      </c>
      <c r="C222" s="3" t="n">
        <f aca="false">0.0000671111111111111*(A222*100)^2-0.201333333333333*A222*100+171.5</f>
        <v>40.8011111111118</v>
      </c>
      <c r="D222" s="5" t="n">
        <f aca="false">0.000056*(A222*100)^2-0.168*A222*100+134</f>
        <v>24.94</v>
      </c>
    </row>
    <row r="223" customFormat="false" ht="15" hidden="true" customHeight="false" outlineLevel="0" collapsed="false">
      <c r="A223" s="1" t="n">
        <v>20.6</v>
      </c>
      <c r="B223" s="4" t="n">
        <f aca="false">0.0000782222222222222*(A223*100)^2-0.234666666666666*A223*100+209</f>
        <v>57.5304888888902</v>
      </c>
      <c r="C223" s="3" t="n">
        <f aca="false">0.0000671111111111111*(A223*100)^2-0.201333333333333*A223*100+171.5</f>
        <v>41.546044444445</v>
      </c>
      <c r="D223" s="5" t="n">
        <f aca="false">0.000056*(A223*100)^2-0.168*A223*100+134</f>
        <v>25.5615999999999</v>
      </c>
    </row>
    <row r="224" customFormat="false" ht="15" hidden="true" customHeight="false" outlineLevel="0" collapsed="false">
      <c r="A224" s="1" t="n">
        <v>20.7</v>
      </c>
      <c r="B224" s="4" t="n">
        <f aca="false">0.0000782222222222222*(A224*100)^2-0.234666666666666*A224*100+209</f>
        <v>58.4144000000013</v>
      </c>
      <c r="C224" s="3" t="n">
        <f aca="false">0.0000671111111111111*(A224*100)^2-0.201333333333333*A224*100+171.5</f>
        <v>42.3044000000007</v>
      </c>
      <c r="D224" s="5" t="n">
        <f aca="false">0.000056*(A224*100)^2-0.168*A224*100+134</f>
        <v>26.1943999999999</v>
      </c>
    </row>
    <row r="225" customFormat="false" ht="15" hidden="true" customHeight="false" outlineLevel="0" collapsed="false">
      <c r="A225" s="1" t="n">
        <v>20.8</v>
      </c>
      <c r="B225" s="4" t="n">
        <f aca="false">0.0000782222222222222*(A225*100)^2-0.234666666666666*A225*100+209</f>
        <v>59.3139555555568</v>
      </c>
      <c r="C225" s="3" t="n">
        <f aca="false">0.0000671111111111111*(A225*100)^2-0.201333333333333*A225*100+171.5</f>
        <v>43.0761777777784</v>
      </c>
      <c r="D225" s="5" t="n">
        <f aca="false">0.000056*(A225*100)^2-0.168*A225*100+134</f>
        <v>26.8384</v>
      </c>
    </row>
    <row r="226" customFormat="false" ht="15" hidden="true" customHeight="false" outlineLevel="0" collapsed="false">
      <c r="A226" s="1" t="n">
        <v>20.9</v>
      </c>
      <c r="B226" s="4" t="n">
        <f aca="false">0.0000782222222222222*(A226*100)^2-0.234666666666666*A226*100+209</f>
        <v>60.2291555555569</v>
      </c>
      <c r="C226" s="3" t="n">
        <f aca="false">0.0000671111111111111*(A226*100)^2-0.201333333333333*A226*100+171.5</f>
        <v>43.8613777777784</v>
      </c>
      <c r="D226" s="5" t="n">
        <f aca="false">0.000056*(A226*100)^2-0.168*A226*100+134</f>
        <v>27.4936</v>
      </c>
    </row>
    <row r="227" customFormat="false" ht="15" hidden="false" customHeight="false" outlineLevel="0" collapsed="false">
      <c r="A227" s="1" t="n">
        <v>21</v>
      </c>
      <c r="B227" s="4" t="n">
        <f aca="false">0.0000782222222222222*(A227*100)^2-0.234666666666666*A227*100+209</f>
        <v>61.1600000000013</v>
      </c>
      <c r="C227" s="3" t="n">
        <f aca="false">0.0000671111111111111*(A227*100)^2-0.201333333333333*A227*100+171.5</f>
        <v>44.6600000000007</v>
      </c>
      <c r="D227" s="5" t="n">
        <f aca="false">0.000056*(A227*100)^2-0.168*A227*100+134</f>
        <v>28.16</v>
      </c>
    </row>
    <row r="228" customFormat="false" ht="15" hidden="true" customHeight="false" outlineLevel="0" collapsed="false">
      <c r="A228" s="1" t="n">
        <v>21.1</v>
      </c>
      <c r="B228" s="4" t="n">
        <f aca="false">0.0000782222222222222*(A228*100)^2-0.234666666666666*A228*100+209</f>
        <v>62.1064888888902</v>
      </c>
      <c r="C228" s="3" t="n">
        <f aca="false">0.0000671111111111111*(A228*100)^2-0.201333333333333*A228*100+171.5</f>
        <v>45.4720444444451</v>
      </c>
      <c r="D228" s="5" t="n">
        <f aca="false">0.000056*(A228*100)^2-0.168*A228*100+134</f>
        <v>28.8376</v>
      </c>
    </row>
    <row r="229" customFormat="false" ht="15" hidden="true" customHeight="false" outlineLevel="0" collapsed="false">
      <c r="A229" s="1" t="n">
        <v>21.2</v>
      </c>
      <c r="B229" s="4" t="n">
        <f aca="false">0.0000782222222222222*(A229*100)^2-0.234666666666666*A229*100+209</f>
        <v>63.0686222222236</v>
      </c>
      <c r="C229" s="3" t="n">
        <f aca="false">0.0000671111111111111*(A229*100)^2-0.201333333333333*A229*100+171.5</f>
        <v>46.2975111111118</v>
      </c>
      <c r="D229" s="5" t="n">
        <f aca="false">0.000056*(A229*100)^2-0.168*A229*100+134</f>
        <v>29.5264</v>
      </c>
    </row>
    <row r="230" customFormat="false" ht="15" hidden="true" customHeight="false" outlineLevel="0" collapsed="false">
      <c r="A230" s="1" t="n">
        <v>21.3</v>
      </c>
      <c r="B230" s="4" t="n">
        <f aca="false">0.0000782222222222222*(A230*100)^2-0.234666666666666*A230*100+209</f>
        <v>64.0464000000013</v>
      </c>
      <c r="C230" s="3" t="n">
        <f aca="false">0.0000671111111111111*(A230*100)^2-0.201333333333333*A230*100+171.5</f>
        <v>47.1364000000007</v>
      </c>
      <c r="D230" s="5" t="n">
        <f aca="false">0.000056*(A230*100)^2-0.168*A230*100+134</f>
        <v>30.2264</v>
      </c>
    </row>
    <row r="231" customFormat="false" ht="15" hidden="true" customHeight="false" outlineLevel="0" collapsed="false">
      <c r="A231" s="1" t="n">
        <v>21.4</v>
      </c>
      <c r="B231" s="4" t="n">
        <f aca="false">0.0000782222222222222*(A231*100)^2-0.234666666666666*A231*100+209</f>
        <v>65.0398222222236</v>
      </c>
      <c r="C231" s="3" t="n">
        <f aca="false">0.0000671111111111111*(A231*100)^2-0.201333333333333*A231*100+171.5</f>
        <v>47.9887111111118</v>
      </c>
      <c r="D231" s="5" t="n">
        <f aca="false">0.000056*(A231*100)^2-0.168*A231*100+134</f>
        <v>30.9376</v>
      </c>
    </row>
    <row r="232" customFormat="false" ht="15" hidden="true" customHeight="false" outlineLevel="0" collapsed="false">
      <c r="A232" s="1" t="n">
        <v>21.5</v>
      </c>
      <c r="B232" s="4" t="n">
        <f aca="false">0.0000782222222222222*(A232*100)^2-0.234666666666666*A232*100+209</f>
        <v>66.0488888888903</v>
      </c>
      <c r="C232" s="3" t="n">
        <f aca="false">0.0000671111111111111*(A232*100)^2-0.201333333333333*A232*100+171.5</f>
        <v>48.8544444444451</v>
      </c>
      <c r="D232" s="5" t="n">
        <f aca="false">0.000056*(A232*100)^2-0.168*A232*100+134</f>
        <v>31.66</v>
      </c>
    </row>
    <row r="233" customFormat="false" ht="15" hidden="true" customHeight="false" outlineLevel="0" collapsed="false">
      <c r="A233" s="1" t="n">
        <v>21.6</v>
      </c>
      <c r="B233" s="4" t="n">
        <f aca="false">0.0000782222222222222*(A233*100)^2-0.234666666666666*A233*100+209</f>
        <v>67.0736000000013</v>
      </c>
      <c r="C233" s="3" t="n">
        <f aca="false">0.0000671111111111111*(A233*100)^2-0.201333333333333*A233*100+171.5</f>
        <v>49.7336000000006</v>
      </c>
      <c r="D233" s="5" t="n">
        <f aca="false">0.000056*(A233*100)^2-0.168*A233*100+134</f>
        <v>32.3935999999999</v>
      </c>
    </row>
    <row r="234" customFormat="false" ht="15" hidden="true" customHeight="false" outlineLevel="0" collapsed="false">
      <c r="A234" s="1" t="n">
        <v>21.7</v>
      </c>
      <c r="B234" s="4" t="n">
        <f aca="false">0.0000782222222222222*(A234*100)^2-0.234666666666666*A234*100+209</f>
        <v>68.1139555555569</v>
      </c>
      <c r="C234" s="3" t="n">
        <f aca="false">0.0000671111111111111*(A234*100)^2-0.201333333333333*A234*100+171.5</f>
        <v>50.6261777777784</v>
      </c>
      <c r="D234" s="5" t="n">
        <f aca="false">0.000056*(A234*100)^2-0.168*A234*100+134</f>
        <v>33.1384</v>
      </c>
    </row>
    <row r="235" customFormat="false" ht="15" hidden="true" customHeight="false" outlineLevel="0" collapsed="false">
      <c r="A235" s="1" t="n">
        <v>21.8</v>
      </c>
      <c r="B235" s="4" t="n">
        <f aca="false">0.0000782222222222222*(A235*100)^2-0.234666666666666*A235*100+209</f>
        <v>69.1699555555569</v>
      </c>
      <c r="C235" s="3" t="n">
        <f aca="false">0.0000671111111111111*(A235*100)^2-0.201333333333333*A235*100+171.5</f>
        <v>51.5321777777784</v>
      </c>
      <c r="D235" s="5" t="n">
        <f aca="false">0.000056*(A235*100)^2-0.168*A235*100+134</f>
        <v>33.8944</v>
      </c>
    </row>
    <row r="236" customFormat="false" ht="15" hidden="true" customHeight="false" outlineLevel="0" collapsed="false">
      <c r="A236" s="1" t="n">
        <v>21.9</v>
      </c>
      <c r="B236" s="4" t="n">
        <f aca="false">0.0000782222222222222*(A236*100)^2-0.234666666666666*A236*100+209</f>
        <v>70.2416000000014</v>
      </c>
      <c r="C236" s="3" t="n">
        <f aca="false">0.0000671111111111111*(A236*100)^2-0.201333333333333*A236*100+171.5</f>
        <v>52.4516000000007</v>
      </c>
      <c r="D236" s="5" t="n">
        <f aca="false">0.000056*(A236*100)^2-0.168*A236*100+134</f>
        <v>34.6616</v>
      </c>
    </row>
    <row r="237" customFormat="false" ht="15" hidden="true" customHeight="false" outlineLevel="0" collapsed="false">
      <c r="A237" s="1" t="n">
        <v>22</v>
      </c>
      <c r="B237" s="4" t="n">
        <f aca="false">0.0000782222222222222*(A237*100)^2-0.234666666666666*A237*100+209</f>
        <v>71.3288888888902</v>
      </c>
      <c r="C237" s="3" t="n">
        <f aca="false">0.0000671111111111111*(A237*100)^2-0.201333333333333*A237*100+171.5</f>
        <v>53.3844444444451</v>
      </c>
      <c r="D237" s="5" t="n">
        <f aca="false">0.000056*(A237*100)^2-0.168*A237*100+134</f>
        <v>35.44</v>
      </c>
    </row>
    <row r="238" customFormat="false" ht="15" hidden="true" customHeight="false" outlineLevel="0" collapsed="false">
      <c r="A238" s="1" t="n">
        <v>22.1</v>
      </c>
      <c r="B238" s="4" t="n">
        <f aca="false">0.0000782222222222222*(A238*100)^2-0.234666666666666*A238*100+209</f>
        <v>72.4318222222236</v>
      </c>
      <c r="C238" s="3" t="n">
        <f aca="false">0.0000671111111111111*(A238*100)^2-0.201333333333333*A238*100+171.5</f>
        <v>54.3307111111118</v>
      </c>
      <c r="D238" s="5" t="n">
        <f aca="false">0.000056*(A238*100)^2-0.168*A238*100+134</f>
        <v>36.2296</v>
      </c>
    </row>
    <row r="239" customFormat="false" ht="15" hidden="true" customHeight="false" outlineLevel="0" collapsed="false">
      <c r="A239" s="1" t="n">
        <v>22.2</v>
      </c>
      <c r="B239" s="4" t="n">
        <f aca="false">0.0000782222222222222*(A239*100)^2-0.234666666666666*A239*100+209</f>
        <v>73.5504000000015</v>
      </c>
      <c r="C239" s="3" t="n">
        <f aca="false">0.0000671111111111111*(A239*100)^2-0.201333333333333*A239*100+171.5</f>
        <v>55.2904000000007</v>
      </c>
      <c r="D239" s="5" t="n">
        <f aca="false">0.000056*(A239*100)^2-0.168*A239*100+134</f>
        <v>37.0304</v>
      </c>
    </row>
    <row r="240" customFormat="false" ht="15" hidden="true" customHeight="false" outlineLevel="0" collapsed="false">
      <c r="A240" s="1" t="n">
        <v>22.3</v>
      </c>
      <c r="B240" s="4" t="n">
        <f aca="false">0.0000782222222222222*(A240*100)^2-0.234666666666666*A240*100+209</f>
        <v>74.6846222222237</v>
      </c>
      <c r="C240" s="3" t="n">
        <f aca="false">0.0000671111111111111*(A240*100)^2-0.201333333333333*A240*100+171.5</f>
        <v>56.2635111111117</v>
      </c>
      <c r="D240" s="5" t="n">
        <f aca="false">0.000056*(A240*100)^2-0.168*A240*100+134</f>
        <v>37.8423999999999</v>
      </c>
    </row>
    <row r="241" customFormat="false" ht="15" hidden="true" customHeight="false" outlineLevel="0" collapsed="false">
      <c r="A241" s="1" t="n">
        <v>22.4</v>
      </c>
      <c r="B241" s="4" t="n">
        <f aca="false">0.0000782222222222222*(A241*100)^2-0.234666666666666*A241*100+209</f>
        <v>75.8344888888903</v>
      </c>
      <c r="C241" s="3" t="n">
        <f aca="false">0.0000671111111111111*(A241*100)^2-0.201333333333333*A241*100+171.5</f>
        <v>57.2500444444451</v>
      </c>
      <c r="D241" s="5" t="n">
        <f aca="false">0.000056*(A241*100)^2-0.168*A241*100+134</f>
        <v>38.6656</v>
      </c>
    </row>
    <row r="242" customFormat="false" ht="15" hidden="true" customHeight="false" outlineLevel="0" collapsed="false">
      <c r="A242" s="1" t="n">
        <v>22.5</v>
      </c>
      <c r="B242" s="4" t="n">
        <f aca="false">0.0000782222222222222*(A242*100)^2-0.234666666666666*A242*100+209</f>
        <v>77.0000000000014</v>
      </c>
      <c r="C242" s="3" t="n">
        <f aca="false">0.0000671111111111111*(A242*100)^2-0.201333333333333*A242*100+171.5</f>
        <v>58.2500000000007</v>
      </c>
      <c r="D242" s="5" t="n">
        <f aca="false">0.000056*(A242*100)^2-0.168*A242*100+134</f>
        <v>39.5</v>
      </c>
    </row>
    <row r="243" customFormat="false" ht="15" hidden="true" customHeight="false" outlineLevel="0" collapsed="false">
      <c r="A243" s="1" t="n">
        <v>22.6</v>
      </c>
      <c r="B243" s="4" t="n">
        <f aca="false">0.0000782222222222222*(A243*100)^2-0.234666666666666*A243*100+209</f>
        <v>78.1811555555569</v>
      </c>
      <c r="C243" s="3" t="n">
        <f aca="false">0.0000671111111111111*(A243*100)^2-0.201333333333333*A243*100+171.5</f>
        <v>59.2633777777785</v>
      </c>
      <c r="D243" s="5" t="n">
        <f aca="false">0.000056*(A243*100)^2-0.168*A243*100+134</f>
        <v>40.3455999999999</v>
      </c>
    </row>
    <row r="244" customFormat="false" ht="15" hidden="true" customHeight="false" outlineLevel="0" collapsed="false">
      <c r="A244" s="1" t="n">
        <v>22.7</v>
      </c>
      <c r="B244" s="4" t="n">
        <f aca="false">0.0000782222222222222*(A244*100)^2-0.234666666666666*A244*100+209</f>
        <v>79.377955555557</v>
      </c>
      <c r="C244" s="3" t="n">
        <f aca="false">0.0000671111111111111*(A244*100)^2-0.201333333333333*A244*100+171.5</f>
        <v>60.2901777777785</v>
      </c>
      <c r="D244" s="5" t="n">
        <f aca="false">0.000056*(A244*100)^2-0.168*A244*100+134</f>
        <v>41.2024</v>
      </c>
    </row>
    <row r="245" customFormat="false" ht="15" hidden="true" customHeight="false" outlineLevel="0" collapsed="false">
      <c r="A245" s="1" t="n">
        <v>22.8</v>
      </c>
      <c r="B245" s="4" t="n">
        <f aca="false">0.0000782222222222222*(A245*100)^2-0.234666666666666*A245*100+209</f>
        <v>80.5904000000014</v>
      </c>
      <c r="C245" s="3" t="n">
        <f aca="false">0.0000671111111111111*(A245*100)^2-0.201333333333333*A245*100+171.5</f>
        <v>61.3304000000007</v>
      </c>
      <c r="D245" s="5" t="n">
        <f aca="false">0.000056*(A245*100)^2-0.168*A245*100+134</f>
        <v>42.0704</v>
      </c>
    </row>
    <row r="246" customFormat="false" ht="15" hidden="true" customHeight="false" outlineLevel="0" collapsed="false">
      <c r="A246" s="1" t="n">
        <v>22.9</v>
      </c>
      <c r="B246" s="4" t="n">
        <f aca="false">0.0000782222222222222*(A246*100)^2-0.234666666666666*A246*100+209</f>
        <v>81.8184888888903</v>
      </c>
      <c r="C246" s="3" t="n">
        <f aca="false">0.0000671111111111111*(A246*100)^2-0.201333333333333*A246*100+171.5</f>
        <v>62.3840444444452</v>
      </c>
      <c r="D246" s="5" t="n">
        <f aca="false">0.000056*(A246*100)^2-0.168*A246*100+134</f>
        <v>42.9496</v>
      </c>
    </row>
    <row r="247" customFormat="false" ht="15" hidden="true" customHeight="false" outlineLevel="0" collapsed="false">
      <c r="A247" s="1" t="n">
        <v>23</v>
      </c>
      <c r="B247" s="4" t="n">
        <f aca="false">0.0000782222222222222*(A247*100)^2-0.234666666666666*A247*100+209</f>
        <v>83.0622222222237</v>
      </c>
      <c r="C247" s="3" t="n">
        <f aca="false">0.0000671111111111111*(A247*100)^2-0.201333333333333*A247*100+171.5</f>
        <v>63.4511111111118</v>
      </c>
      <c r="D247" s="5" t="n">
        <f aca="false">0.000056*(A247*100)^2-0.168*A247*100+134</f>
        <v>43.84</v>
      </c>
    </row>
    <row r="248" customFormat="false" ht="15" hidden="true" customHeight="false" outlineLevel="0" collapsed="false">
      <c r="A248" s="1" t="n">
        <v>23.1</v>
      </c>
      <c r="B248" s="4" t="n">
        <f aca="false">0.0000782222222222222*(A248*100)^2-0.234666666666666*A248*100+209</f>
        <v>84.3216000000015</v>
      </c>
      <c r="C248" s="3" t="n">
        <f aca="false">0.0000671111111111111*(A248*100)^2-0.201333333333333*A248*100+171.5</f>
        <v>64.5316000000007</v>
      </c>
      <c r="D248" s="5" t="n">
        <f aca="false">0.000056*(A248*100)^2-0.168*A248*100+134</f>
        <v>44.7416</v>
      </c>
    </row>
    <row r="249" customFormat="false" ht="15" hidden="true" customHeight="false" outlineLevel="0" collapsed="false">
      <c r="A249" s="1" t="n">
        <v>23.2</v>
      </c>
      <c r="B249" s="4" t="n">
        <f aca="false">0.0000782222222222222*(A249*100)^2-0.234666666666666*A249*100+209</f>
        <v>85.5966222222237</v>
      </c>
      <c r="C249" s="3" t="n">
        <f aca="false">0.0000671111111111111*(A249*100)^2-0.201333333333333*A249*100+171.5</f>
        <v>65.6255111111119</v>
      </c>
      <c r="D249" s="5" t="n">
        <f aca="false">0.000056*(A249*100)^2-0.168*A249*100+134</f>
        <v>45.6544</v>
      </c>
    </row>
    <row r="250" customFormat="false" ht="15" hidden="true" customHeight="false" outlineLevel="0" collapsed="false">
      <c r="A250" s="1" t="n">
        <v>23.3</v>
      </c>
      <c r="B250" s="4" t="n">
        <f aca="false">0.0000782222222222222*(A250*100)^2-0.234666666666666*A250*100+209</f>
        <v>86.8872888888903</v>
      </c>
      <c r="C250" s="3" t="n">
        <f aca="false">0.0000671111111111111*(A250*100)^2-0.201333333333333*A250*100+171.5</f>
        <v>66.7328444444452</v>
      </c>
      <c r="D250" s="5" t="n">
        <f aca="false">0.000056*(A250*100)^2-0.168*A250*100+134</f>
        <v>46.5783999999999</v>
      </c>
    </row>
    <row r="251" customFormat="false" ht="15" hidden="true" customHeight="false" outlineLevel="0" collapsed="false">
      <c r="A251" s="1" t="n">
        <v>23.4</v>
      </c>
      <c r="B251" s="4" t="n">
        <f aca="false">0.0000782222222222222*(A251*100)^2-0.234666666666666*A251*100+209</f>
        <v>88.1936000000015</v>
      </c>
      <c r="C251" s="3" t="n">
        <f aca="false">0.0000671111111111111*(A251*100)^2-0.201333333333333*A251*100+171.5</f>
        <v>67.8536000000008</v>
      </c>
      <c r="D251" s="5" t="n">
        <f aca="false">0.000056*(A251*100)^2-0.168*A251*100+134</f>
        <v>47.5136</v>
      </c>
    </row>
    <row r="252" customFormat="false" ht="15" hidden="true" customHeight="false" outlineLevel="0" collapsed="false">
      <c r="A252" s="1" t="n">
        <v>23.5</v>
      </c>
      <c r="B252" s="4" t="n">
        <f aca="false">0.0000782222222222222*(A252*100)^2-0.234666666666666*A252*100+209</f>
        <v>89.515555555557</v>
      </c>
      <c r="C252" s="3" t="n">
        <f aca="false">0.0000671111111111111*(A252*100)^2-0.201333333333333*A252*100+171.5</f>
        <v>68.9877777777785</v>
      </c>
      <c r="D252" s="5" t="n">
        <f aca="false">0.000056*(A252*100)^2-0.168*A252*100+134</f>
        <v>48.4599999999999</v>
      </c>
    </row>
    <row r="253" customFormat="false" ht="15" hidden="true" customHeight="false" outlineLevel="0" collapsed="false">
      <c r="A253" s="1" t="n">
        <v>23.6</v>
      </c>
      <c r="B253" s="4" t="n">
        <f aca="false">0.0000782222222222222*(A253*100)^2-0.234666666666666*A253*100+209</f>
        <v>90.853155555557</v>
      </c>
      <c r="C253" s="3" t="n">
        <f aca="false">0.0000671111111111111*(A253*100)^2-0.201333333333333*A253*100+171.5</f>
        <v>70.1353777777784</v>
      </c>
      <c r="D253" s="5" t="n">
        <f aca="false">0.000056*(A253*100)^2-0.168*A253*100+134</f>
        <v>49.4176</v>
      </c>
    </row>
    <row r="254" customFormat="false" ht="15" hidden="true" customHeight="false" outlineLevel="0" collapsed="false">
      <c r="A254" s="1" t="n">
        <v>23.7</v>
      </c>
      <c r="B254" s="4" t="n">
        <f aca="false">0.0000782222222222222*(A254*100)^2-0.234666666666666*A254*100+209</f>
        <v>92.2064000000014</v>
      </c>
      <c r="C254" s="3" t="n">
        <f aca="false">0.0000671111111111111*(A254*100)^2-0.201333333333333*A254*100+171.5</f>
        <v>71.2964000000007</v>
      </c>
      <c r="D254" s="5" t="n">
        <f aca="false">0.000056*(A254*100)^2-0.168*A254*100+134</f>
        <v>50.3864</v>
      </c>
    </row>
    <row r="255" customFormat="false" ht="15" hidden="true" customHeight="false" outlineLevel="0" collapsed="false">
      <c r="A255" s="1" t="n">
        <v>23.8</v>
      </c>
      <c r="B255" s="4" t="n">
        <f aca="false">0.0000782222222222222*(A255*100)^2-0.234666666666666*A255*100+209</f>
        <v>93.5752888888904</v>
      </c>
      <c r="C255" s="3" t="n">
        <f aca="false">0.0000671111111111111*(A255*100)^2-0.201333333333333*A255*100+171.5</f>
        <v>72.4708444444452</v>
      </c>
      <c r="D255" s="5" t="n">
        <f aca="false">0.000056*(A255*100)^2-0.168*A255*100+134</f>
        <v>51.3663999999999</v>
      </c>
    </row>
    <row r="256" customFormat="false" ht="15" hidden="true" customHeight="false" outlineLevel="0" collapsed="false">
      <c r="A256" s="1" t="n">
        <v>23.9</v>
      </c>
      <c r="B256" s="4" t="n">
        <f aca="false">0.0000782222222222222*(A256*100)^2-0.234666666666666*A256*100+209</f>
        <v>94.9598222222238</v>
      </c>
      <c r="C256" s="3" t="n">
        <f aca="false">0.0000671111111111111*(A256*100)^2-0.201333333333333*A256*100+171.5</f>
        <v>73.6587111111119</v>
      </c>
      <c r="D256" s="5" t="n">
        <f aca="false">0.000056*(A256*100)^2-0.168*A256*100+134</f>
        <v>52.3576</v>
      </c>
    </row>
    <row r="257" customFormat="false" ht="15" hidden="false" customHeight="false" outlineLevel="0" collapsed="false">
      <c r="A257" s="1" t="n">
        <v>24</v>
      </c>
      <c r="B257" s="4" t="n">
        <f aca="false">0.0000782222222222222*(A257*100)^2-0.234666666666666*A257*100+209</f>
        <v>96.3600000000016</v>
      </c>
      <c r="C257" s="3" t="n">
        <f aca="false">0.0000671111111111111*(A257*100)^2-0.201333333333333*A257*100+171.5</f>
        <v>74.8600000000008</v>
      </c>
      <c r="D257" s="5" t="n">
        <f aca="false">0.000056*(A257*100)^2-0.168*A257*100+134</f>
        <v>53.36</v>
      </c>
    </row>
    <row r="258" customFormat="false" ht="15" hidden="true" customHeight="false" outlineLevel="0" collapsed="false">
      <c r="A258" s="1" t="n">
        <v>24.1</v>
      </c>
      <c r="B258" s="4" t="n">
        <f aca="false">0.0000782222222222222*(A258*100)^2-0.234666666666666*A258*100+209</f>
        <v>97.7758222222237</v>
      </c>
      <c r="C258" s="3" t="n">
        <f aca="false">0.0000671111111111111*(A258*100)^2-0.201333333333333*A258*100+171.5</f>
        <v>76.0747111111118</v>
      </c>
      <c r="D258" s="5" t="n">
        <f aca="false">0.000056*(A258*100)^2-0.168*A258*100+134</f>
        <v>54.3735999999999</v>
      </c>
    </row>
    <row r="259" customFormat="false" ht="15" hidden="true" customHeight="false" outlineLevel="0" collapsed="false">
      <c r="A259" s="1" t="n">
        <v>24.2</v>
      </c>
      <c r="B259" s="4" t="n">
        <f aca="false">0.0000782222222222222*(A259*100)^2-0.234666666666666*A259*100+209</f>
        <v>99.2072888888904</v>
      </c>
      <c r="C259" s="3" t="n">
        <f aca="false">0.0000671111111111111*(A259*100)^2-0.201333333333333*A259*100+171.5</f>
        <v>77.3028444444452</v>
      </c>
      <c r="D259" s="5" t="n">
        <f aca="false">0.000056*(A259*100)^2-0.168*A259*100+134</f>
        <v>55.3984</v>
      </c>
    </row>
    <row r="260" customFormat="false" ht="15" hidden="true" customHeight="false" outlineLevel="0" collapsed="false">
      <c r="A260" s="1" t="n">
        <v>24.3</v>
      </c>
      <c r="B260" s="4" t="n">
        <f aca="false">0.0000782222222222222*(A260*100)^2-0.234666666666666*A260*100+209</f>
        <v>100.654400000001</v>
      </c>
      <c r="C260" s="3" t="n">
        <f aca="false">0.0000671111111111111*(A260*100)^2-0.201333333333333*A260*100+171.5</f>
        <v>78.5444000000007</v>
      </c>
      <c r="D260" s="5" t="n">
        <f aca="false">0.000056*(A260*100)^2-0.168*A260*100+134</f>
        <v>56.4343999999999</v>
      </c>
    </row>
    <row r="261" customFormat="false" ht="15" hidden="true" customHeight="false" outlineLevel="0" collapsed="false">
      <c r="A261" s="1" t="n">
        <v>24.4</v>
      </c>
      <c r="B261" s="4" t="n">
        <f aca="false">0.0000782222222222222*(A261*100)^2-0.234666666666666*A261*100+209</f>
        <v>102.117155555557</v>
      </c>
      <c r="C261" s="3" t="n">
        <f aca="false">0.0000671111111111111*(A261*100)^2-0.201333333333333*A261*100+171.5</f>
        <v>79.7993777777786</v>
      </c>
      <c r="D261" s="5" t="n">
        <f aca="false">0.000056*(A261*100)^2-0.168*A261*100+134</f>
        <v>57.4816</v>
      </c>
    </row>
    <row r="262" customFormat="false" ht="15" hidden="true" customHeight="false" outlineLevel="0" collapsed="false">
      <c r="A262" s="1" t="n">
        <v>24.5</v>
      </c>
      <c r="B262" s="4" t="n">
        <f aca="false">0.0000782222222222222*(A262*100)^2-0.234666666666666*A262*100+209</f>
        <v>103.595555555557</v>
      </c>
      <c r="C262" s="3" t="n">
        <f aca="false">0.0000671111111111111*(A262*100)^2-0.201333333333333*A262*100+171.5</f>
        <v>81.0677777777785</v>
      </c>
      <c r="D262" s="5" t="n">
        <f aca="false">0.000056*(A262*100)^2-0.168*A262*100+134</f>
        <v>58.5399999999999</v>
      </c>
    </row>
    <row r="263" customFormat="false" ht="15" hidden="true" customHeight="false" outlineLevel="0" collapsed="false">
      <c r="A263" s="1" t="n">
        <v>24.6</v>
      </c>
      <c r="B263" s="4" t="n">
        <f aca="false">0.0000782222222222222*(A263*100)^2-0.234666666666666*A263*100+209</f>
        <v>105.089600000002</v>
      </c>
      <c r="C263" s="3" t="n">
        <f aca="false">0.0000671111111111111*(A263*100)^2-0.201333333333333*A263*100+171.5</f>
        <v>82.3496000000008</v>
      </c>
      <c r="D263" s="5" t="n">
        <f aca="false">0.000056*(A263*100)^2-0.168*A263*100+134</f>
        <v>59.6095999999999</v>
      </c>
    </row>
    <row r="264" customFormat="false" ht="15" hidden="true" customHeight="false" outlineLevel="0" collapsed="false">
      <c r="A264" s="1" t="n">
        <v>24.7</v>
      </c>
      <c r="B264" s="4" t="n">
        <f aca="false">0.0000782222222222222*(A264*100)^2-0.234666666666666*A264*100+209</f>
        <v>106.599288888891</v>
      </c>
      <c r="C264" s="3" t="n">
        <f aca="false">0.0000671111111111111*(A264*100)^2-0.201333333333333*A264*100+171.5</f>
        <v>83.6448444444453</v>
      </c>
      <c r="D264" s="5" t="n">
        <f aca="false">0.000056*(A264*100)^2-0.168*A264*100+134</f>
        <v>60.6904</v>
      </c>
    </row>
    <row r="265" customFormat="false" ht="15" hidden="true" customHeight="false" outlineLevel="0" collapsed="false">
      <c r="A265" s="1" t="n">
        <v>24.8</v>
      </c>
      <c r="B265" s="4" t="n">
        <f aca="false">0.0000782222222222222*(A265*100)^2-0.234666666666666*A265*100+209</f>
        <v>108.124622222224</v>
      </c>
      <c r="C265" s="3" t="n">
        <f aca="false">0.0000671111111111111*(A265*100)^2-0.201333333333333*A265*100+171.5</f>
        <v>84.9535111111119</v>
      </c>
      <c r="D265" s="5" t="n">
        <f aca="false">0.000056*(A265*100)^2-0.168*A265*100+134</f>
        <v>61.7823999999999</v>
      </c>
    </row>
    <row r="266" customFormat="false" ht="15" hidden="true" customHeight="false" outlineLevel="0" collapsed="false">
      <c r="A266" s="1" t="n">
        <v>24.9</v>
      </c>
      <c r="B266" s="4" t="n">
        <f aca="false">0.0000782222222222222*(A266*100)^2-0.234666666666666*A266*100+209</f>
        <v>109.665600000002</v>
      </c>
      <c r="C266" s="3" t="n">
        <f aca="false">0.0000671111111111111*(A266*100)^2-0.201333333333333*A266*100+171.5</f>
        <v>86.2756000000008</v>
      </c>
      <c r="D266" s="5" t="n">
        <f aca="false">0.000056*(A266*100)^2-0.168*A266*100+134</f>
        <v>62.8856</v>
      </c>
    </row>
    <row r="267" customFormat="false" ht="15" hidden="true" customHeight="false" outlineLevel="0" collapsed="false">
      <c r="A267" s="1" t="n">
        <v>25</v>
      </c>
      <c r="B267" s="4" t="n">
        <f aca="false">0.0000782222222222222*(A267*100)^2-0.234666666666666*A267*100+209</f>
        <v>111.222222222224</v>
      </c>
      <c r="C267" s="3" t="n">
        <f aca="false">0.0000671111111111111*(A267*100)^2-0.201333333333333*A267*100+171.5</f>
        <v>87.6111111111119</v>
      </c>
      <c r="D267" s="5" t="n">
        <f aca="false">0.000056*(A267*100)^2-0.168*A267*100+134</f>
        <v>64</v>
      </c>
    </row>
    <row r="268" customFormat="false" ht="15" hidden="true" customHeight="false" outlineLevel="0" collapsed="false">
      <c r="A268" s="1" t="n">
        <v>25.1</v>
      </c>
      <c r="B268" s="4" t="n">
        <f aca="false">0.0000782222222222222*(A268*100)^2-0.234666666666666*A268*100+209</f>
        <v>112.79448888889</v>
      </c>
      <c r="C268" s="3" t="n">
        <f aca="false">0.0000671111111111111*(A268*100)^2-0.201333333333333*A268*100+171.5</f>
        <v>88.9600444444452</v>
      </c>
      <c r="D268" s="5" t="n">
        <f aca="false">0.000056*(A268*100)^2-0.168*A268*100+134</f>
        <v>65.1256</v>
      </c>
    </row>
    <row r="269" customFormat="false" ht="15" hidden="true" customHeight="false" outlineLevel="0" collapsed="false">
      <c r="A269" s="1" t="n">
        <v>25.2</v>
      </c>
      <c r="B269" s="4" t="n">
        <f aca="false">0.0000782222222222222*(A269*100)^2-0.234666666666666*A269*100+209</f>
        <v>114.382400000002</v>
      </c>
      <c r="C269" s="3" t="n">
        <f aca="false">0.0000671111111111111*(A269*100)^2-0.201333333333333*A269*100+171.5</f>
        <v>90.3224000000008</v>
      </c>
      <c r="D269" s="5" t="n">
        <f aca="false">0.000056*(A269*100)^2-0.168*A269*100+134</f>
        <v>66.2624</v>
      </c>
    </row>
    <row r="270" customFormat="false" ht="15" hidden="true" customHeight="false" outlineLevel="0" collapsed="false">
      <c r="A270" s="1" t="n">
        <v>25.3</v>
      </c>
      <c r="B270" s="4" t="n">
        <f aca="false">0.0000782222222222222*(A270*100)^2-0.234666666666666*A270*100+209</f>
        <v>115.985955555557</v>
      </c>
      <c r="C270" s="3" t="n">
        <f aca="false">0.0000671111111111111*(A270*100)^2-0.201333333333333*A270*100+171.5</f>
        <v>91.6981777777786</v>
      </c>
      <c r="D270" s="5" t="n">
        <f aca="false">0.000056*(A270*100)^2-0.168*A270*100+134</f>
        <v>67.4104</v>
      </c>
    </row>
    <row r="271" customFormat="false" ht="15" hidden="true" customHeight="false" outlineLevel="0" collapsed="false">
      <c r="A271" s="1" t="n">
        <v>25.4</v>
      </c>
      <c r="B271" s="4" t="n">
        <f aca="false">0.0000782222222222222*(A271*100)^2-0.234666666666666*A271*100+209</f>
        <v>117.605155555557</v>
      </c>
      <c r="C271" s="3" t="n">
        <f aca="false">0.0000671111111111111*(A271*100)^2-0.201333333333333*A271*100+171.5</f>
        <v>93.0873777777787</v>
      </c>
      <c r="D271" s="5" t="n">
        <f aca="false">0.000056*(A271*100)^2-0.168*A271*100+134</f>
        <v>68.5696</v>
      </c>
    </row>
    <row r="272" customFormat="false" ht="15" hidden="true" customHeight="false" outlineLevel="0" collapsed="false">
      <c r="A272" s="1" t="n">
        <v>25.5</v>
      </c>
      <c r="B272" s="4" t="n">
        <f aca="false">0.0000782222222222222*(A272*100)^2-0.234666666666666*A272*100+209</f>
        <v>119.240000000002</v>
      </c>
      <c r="C272" s="3" t="n">
        <f aca="false">0.0000671111111111111*(A272*100)^2-0.201333333333333*A272*100+171.5</f>
        <v>94.4900000000008</v>
      </c>
      <c r="D272" s="5" t="n">
        <f aca="false">0.000056*(A272*100)^2-0.168*A272*100+134</f>
        <v>69.7399999999999</v>
      </c>
    </row>
    <row r="273" customFormat="false" ht="15" hidden="true" customHeight="false" outlineLevel="0" collapsed="false">
      <c r="A273" s="1" t="n">
        <v>25.6</v>
      </c>
      <c r="B273" s="4" t="n">
        <f aca="false">0.0000782222222222222*(A273*100)^2-0.234666666666666*A273*100+209</f>
        <v>120.89048888889</v>
      </c>
      <c r="C273" s="3" t="n">
        <f aca="false">0.0000671111111111111*(A273*100)^2-0.201333333333333*A273*100+171.5</f>
        <v>95.9060444444452</v>
      </c>
      <c r="D273" s="5" t="n">
        <f aca="false">0.000056*(A273*100)^2-0.168*A273*100+134</f>
        <v>70.9216</v>
      </c>
    </row>
    <row r="274" customFormat="false" ht="15" hidden="true" customHeight="false" outlineLevel="0" collapsed="false">
      <c r="A274" s="1" t="n">
        <v>25.7</v>
      </c>
      <c r="B274" s="4" t="n">
        <f aca="false">0.0000782222222222222*(A274*100)^2-0.234666666666666*A274*100+209</f>
        <v>122.556622222224</v>
      </c>
      <c r="C274" s="3" t="n">
        <f aca="false">0.0000671111111111111*(A274*100)^2-0.201333333333333*A274*100+171.5</f>
        <v>97.3355111111119</v>
      </c>
      <c r="D274" s="5" t="n">
        <f aca="false">0.000056*(A274*100)^2-0.168*A274*100+134</f>
        <v>72.1143999999999</v>
      </c>
    </row>
    <row r="275" customFormat="false" ht="15" hidden="true" customHeight="false" outlineLevel="0" collapsed="false">
      <c r="A275" s="1" t="n">
        <v>25.8</v>
      </c>
      <c r="B275" s="4" t="n">
        <f aca="false">0.0000782222222222222*(A275*100)^2-0.234666666666666*A275*100+209</f>
        <v>124.238400000002</v>
      </c>
      <c r="C275" s="3" t="n">
        <f aca="false">0.0000671111111111111*(A275*100)^2-0.201333333333333*A275*100+171.5</f>
        <v>98.7784000000008</v>
      </c>
      <c r="D275" s="5" t="n">
        <f aca="false">0.000056*(A275*100)^2-0.168*A275*100+134</f>
        <v>73.3183999999999</v>
      </c>
    </row>
    <row r="276" customFormat="false" ht="15" hidden="true" customHeight="false" outlineLevel="0" collapsed="false">
      <c r="A276" s="1" t="n">
        <v>25.9</v>
      </c>
      <c r="B276" s="4" t="n">
        <f aca="false">0.0000782222222222222*(A276*100)^2-0.234666666666666*A276*100+209</f>
        <v>125.935822222224</v>
      </c>
      <c r="C276" s="3" t="n">
        <f aca="false">0.0000671111111111111*(A276*100)^2-0.201333333333333*A276*100+171.5</f>
        <v>100.234711111112</v>
      </c>
      <c r="D276" s="5" t="n">
        <f aca="false">0.000056*(A276*100)^2-0.168*A276*100+134</f>
        <v>74.5335999999999</v>
      </c>
    </row>
    <row r="277" customFormat="false" ht="15" hidden="true" customHeight="false" outlineLevel="0" collapsed="false">
      <c r="A277" s="1" t="n">
        <v>26</v>
      </c>
      <c r="B277" s="4" t="n">
        <f aca="false">0.0000782222222222222*(A277*100)^2-0.234666666666666*A277*100+209</f>
        <v>127.648888888891</v>
      </c>
      <c r="C277" s="3" t="n">
        <f aca="false">0.0000671111111111111*(A277*100)^2-0.201333333333333*A277*100+171.5</f>
        <v>101.704444444445</v>
      </c>
      <c r="D277" s="5" t="n">
        <f aca="false">0.000056*(A277*100)^2-0.168*A277*100+134</f>
        <v>75.76</v>
      </c>
    </row>
    <row r="278" customFormat="false" ht="15" hidden="true" customHeight="false" outlineLevel="0" collapsed="false">
      <c r="A278" s="1" t="n">
        <v>26.1</v>
      </c>
      <c r="B278" s="4" t="n">
        <f aca="false">0.0000782222222222222*(A278*100)^2-0.234666666666666*A278*100+209</f>
        <v>129.377600000002</v>
      </c>
      <c r="C278" s="3" t="n">
        <f aca="false">0.0000671111111111111*(A278*100)^2-0.201333333333333*A278*100+171.5</f>
        <v>103.187600000001</v>
      </c>
      <c r="D278" s="5" t="n">
        <f aca="false">0.000056*(A278*100)^2-0.168*A278*100+134</f>
        <v>76.9976</v>
      </c>
    </row>
    <row r="279" customFormat="false" ht="15" hidden="true" customHeight="false" outlineLevel="0" collapsed="false">
      <c r="A279" s="1" t="n">
        <v>26.2</v>
      </c>
      <c r="B279" s="4" t="n">
        <f aca="false">0.0000782222222222222*(A279*100)^2-0.234666666666666*A279*100+209</f>
        <v>131.121955555557</v>
      </c>
      <c r="C279" s="3" t="n">
        <f aca="false">0.0000671111111111111*(A279*100)^2-0.201333333333333*A279*100+171.5</f>
        <v>104.684177777779</v>
      </c>
      <c r="D279" s="5" t="n">
        <f aca="false">0.000056*(A279*100)^2-0.168*A279*100+134</f>
        <v>78.2464</v>
      </c>
    </row>
    <row r="280" customFormat="false" ht="15" hidden="true" customHeight="false" outlineLevel="0" collapsed="false">
      <c r="A280" s="1" t="n">
        <v>26.3</v>
      </c>
      <c r="B280" s="4" t="n">
        <f aca="false">0.0000782222222222222*(A280*100)^2-0.234666666666666*A280*100+209</f>
        <v>132.881955555557</v>
      </c>
      <c r="C280" s="3" t="n">
        <f aca="false">0.0000671111111111111*(A280*100)^2-0.201333333333333*A280*100+171.5</f>
        <v>106.194177777779</v>
      </c>
      <c r="D280" s="5" t="n">
        <f aca="false">0.000056*(A280*100)^2-0.168*A280*100+134</f>
        <v>79.5064</v>
      </c>
    </row>
    <row r="281" customFormat="false" ht="15" hidden="true" customHeight="false" outlineLevel="0" collapsed="false">
      <c r="A281" s="1" t="n">
        <v>26.4</v>
      </c>
      <c r="B281" s="4" t="n">
        <f aca="false">0.0000782222222222222*(A281*100)^2-0.234666666666666*A281*100+209</f>
        <v>134.657600000002</v>
      </c>
      <c r="C281" s="3" t="n">
        <f aca="false">0.0000671111111111111*(A281*100)^2-0.201333333333333*A281*100+171.5</f>
        <v>107.717600000001</v>
      </c>
      <c r="D281" s="5" t="n">
        <f aca="false">0.000056*(A281*100)^2-0.168*A281*100+134</f>
        <v>80.7776</v>
      </c>
    </row>
    <row r="282" customFormat="false" ht="15" hidden="true" customHeight="false" outlineLevel="0" collapsed="false">
      <c r="A282" s="1" t="n">
        <v>26.5</v>
      </c>
      <c r="B282" s="4" t="n">
        <f aca="false">0.0000782222222222222*(A282*100)^2-0.234666666666666*A282*100+209</f>
        <v>136.448888888891</v>
      </c>
      <c r="C282" s="3" t="n">
        <f aca="false">0.0000671111111111111*(A282*100)^2-0.201333333333333*A282*100+171.5</f>
        <v>109.254444444445</v>
      </c>
      <c r="D282" s="5" t="n">
        <f aca="false">0.000056*(A282*100)^2-0.168*A282*100+134</f>
        <v>82.06</v>
      </c>
    </row>
    <row r="283" customFormat="false" ht="15" hidden="true" customHeight="false" outlineLevel="0" collapsed="false">
      <c r="A283" s="1" t="n">
        <v>26.6</v>
      </c>
      <c r="B283" s="4" t="n">
        <f aca="false">0.0000782222222222222*(A283*100)^2-0.234666666666666*A283*100+209</f>
        <v>138.255822222224</v>
      </c>
      <c r="C283" s="3" t="n">
        <f aca="false">0.0000671111111111111*(A283*100)^2-0.201333333333333*A283*100+171.5</f>
        <v>110.804711111112</v>
      </c>
      <c r="D283" s="5" t="n">
        <f aca="false">0.000056*(A283*100)^2-0.168*A283*100+134</f>
        <v>83.3535999999999</v>
      </c>
    </row>
    <row r="284" customFormat="false" ht="15" hidden="true" customHeight="false" outlineLevel="0" collapsed="false">
      <c r="A284" s="1" t="n">
        <v>26.7</v>
      </c>
      <c r="B284" s="4" t="n">
        <f aca="false">0.0000782222222222222*(A284*100)^2-0.234666666666666*A284*100+209</f>
        <v>140.078400000002</v>
      </c>
      <c r="C284" s="3" t="n">
        <f aca="false">0.0000671111111111111*(A284*100)^2-0.201333333333333*A284*100+171.5</f>
        <v>112.368400000001</v>
      </c>
      <c r="D284" s="5" t="n">
        <f aca="false">0.000056*(A284*100)^2-0.168*A284*100+134</f>
        <v>84.6584</v>
      </c>
    </row>
    <row r="285" customFormat="false" ht="15" hidden="true" customHeight="false" outlineLevel="0" collapsed="false">
      <c r="A285" s="1" t="n">
        <v>26.8</v>
      </c>
      <c r="B285" s="4" t="n">
        <f aca="false">0.0000782222222222222*(A285*100)^2-0.234666666666666*A285*100+209</f>
        <v>141.916622222224</v>
      </c>
      <c r="C285" s="3" t="n">
        <f aca="false">0.0000671111111111111*(A285*100)^2-0.201333333333333*A285*100+171.5</f>
        <v>113.945511111112</v>
      </c>
      <c r="D285" s="5" t="n">
        <f aca="false">0.000056*(A285*100)^2-0.168*A285*100+134</f>
        <v>85.9744</v>
      </c>
    </row>
    <row r="286" customFormat="false" ht="15" hidden="true" customHeight="false" outlineLevel="0" collapsed="false">
      <c r="A286" s="1" t="n">
        <v>26.9</v>
      </c>
      <c r="B286" s="4" t="n">
        <f aca="false">0.0000782222222222222*(A286*100)^2-0.234666666666666*A286*100+209</f>
        <v>143.770488888891</v>
      </c>
      <c r="C286" s="3" t="n">
        <f aca="false">0.0000671111111111111*(A286*100)^2-0.201333333333333*A286*100+171.5</f>
        <v>115.536044444445</v>
      </c>
      <c r="D286" s="5" t="n">
        <f aca="false">0.000056*(A286*100)^2-0.168*A286*100+134</f>
        <v>87.3016</v>
      </c>
    </row>
    <row r="287" customFormat="false" ht="15" hidden="false" customHeight="false" outlineLevel="0" collapsed="false">
      <c r="A287" s="1" t="n">
        <v>27</v>
      </c>
      <c r="B287" s="4" t="n">
        <f aca="false">0.0000782222222222222*(A287*100)^2-0.234666666666666*A287*100+209</f>
        <v>145.640000000002</v>
      </c>
      <c r="C287" s="3" t="n">
        <f aca="false">0.0000671111111111111*(A287*100)^2-0.201333333333333*A287*100+171.5</f>
        <v>117.140000000001</v>
      </c>
      <c r="D287" s="5" t="n">
        <f aca="false">0.000056*(A287*100)^2-0.168*A287*100+134</f>
        <v>88.64</v>
      </c>
    </row>
    <row r="288" customFormat="false" ht="15" hidden="true" customHeight="false" outlineLevel="0" collapsed="false">
      <c r="A288" s="1" t="n">
        <v>27.1</v>
      </c>
      <c r="B288" s="4" t="n">
        <f aca="false">0.0000782222222222222*(A288*100)^2-0.234666666666666*A288*100+209</f>
        <v>147.525155555557</v>
      </c>
      <c r="C288" s="3" t="n">
        <f aca="false">0.0000671111111111111*(A288*100)^2-0.201333333333333*A288*100+171.5</f>
        <v>118.757377777779</v>
      </c>
      <c r="D288" s="5" t="n">
        <f aca="false">0.000056*(A288*100)^2-0.168*A288*100+134</f>
        <v>89.9895999999999</v>
      </c>
    </row>
    <row r="289" customFormat="false" ht="15" hidden="true" customHeight="false" outlineLevel="0" collapsed="false">
      <c r="A289" s="1" t="n">
        <v>27.2</v>
      </c>
      <c r="B289" s="4" t="n">
        <f aca="false">0.0000782222222222222*(A289*100)^2-0.234666666666666*A289*100+209</f>
        <v>149.425955555557</v>
      </c>
      <c r="C289" s="3" t="n">
        <f aca="false">0.0000671111111111111*(A289*100)^2-0.201333333333333*A289*100+171.5</f>
        <v>120.388177777779</v>
      </c>
      <c r="D289" s="5" t="n">
        <f aca="false">0.000056*(A289*100)^2-0.168*A289*100+134</f>
        <v>91.3504</v>
      </c>
    </row>
    <row r="290" customFormat="false" ht="15" hidden="true" customHeight="false" outlineLevel="0" collapsed="false">
      <c r="A290" s="1" t="n">
        <v>27.3</v>
      </c>
      <c r="B290" s="4" t="n">
        <f aca="false">0.0000782222222222222*(A290*100)^2-0.234666666666666*A290*100+209</f>
        <v>151.342400000002</v>
      </c>
      <c r="C290" s="3" t="n">
        <f aca="false">0.0000671111111111111*(A290*100)^2-0.201333333333333*A290*100+171.5</f>
        <v>122.032400000001</v>
      </c>
      <c r="D290" s="5" t="n">
        <f aca="false">0.000056*(A290*100)^2-0.168*A290*100+134</f>
        <v>92.7223999999999</v>
      </c>
    </row>
    <row r="291" customFormat="false" ht="15" hidden="true" customHeight="false" outlineLevel="0" collapsed="false">
      <c r="A291" s="1" t="n">
        <v>27.4</v>
      </c>
      <c r="B291" s="4" t="n">
        <f aca="false">0.0000782222222222222*(A291*100)^2-0.234666666666666*A291*100+209</f>
        <v>153.274488888891</v>
      </c>
      <c r="C291" s="3" t="n">
        <f aca="false">0.0000671111111111111*(A291*100)^2-0.201333333333333*A291*100+171.5</f>
        <v>123.690044444445</v>
      </c>
      <c r="D291" s="5" t="n">
        <f aca="false">0.000056*(A291*100)^2-0.168*A291*100+134</f>
        <v>94.1056</v>
      </c>
    </row>
    <row r="292" customFormat="false" ht="15" hidden="true" customHeight="false" outlineLevel="0" collapsed="false">
      <c r="A292" s="1" t="n">
        <v>27.5</v>
      </c>
      <c r="B292" s="4" t="n">
        <f aca="false">0.0000782222222222222*(A292*100)^2-0.234666666666666*A292*100+209</f>
        <v>155.222222222224</v>
      </c>
      <c r="C292" s="3" t="n">
        <f aca="false">0.0000671111111111111*(A292*100)^2-0.201333333333333*A292*100+171.5</f>
        <v>125.361111111112</v>
      </c>
      <c r="D292" s="5" t="n">
        <f aca="false">0.000056*(A292*100)^2-0.168*A292*100+134</f>
        <v>95.5</v>
      </c>
    </row>
    <row r="293" customFormat="false" ht="15" hidden="true" customHeight="false" outlineLevel="0" collapsed="false">
      <c r="A293" s="1" t="n">
        <v>27.6</v>
      </c>
      <c r="B293" s="4" t="n">
        <f aca="false">0.0000782222222222222*(A293*100)^2-0.234666666666666*A293*100+209</f>
        <v>157.185600000002</v>
      </c>
      <c r="C293" s="3" t="n">
        <f aca="false">0.0000671111111111111*(A293*100)^2-0.201333333333333*A293*100+171.5</f>
        <v>127.045600000001</v>
      </c>
      <c r="D293" s="5" t="n">
        <f aca="false">0.000056*(A293*100)^2-0.168*A293*100+134</f>
        <v>96.9055999999999</v>
      </c>
    </row>
    <row r="294" customFormat="false" ht="15" hidden="true" customHeight="false" outlineLevel="0" collapsed="false">
      <c r="A294" s="1" t="n">
        <v>27.7</v>
      </c>
      <c r="B294" s="4" t="n">
        <f aca="false">0.0000782222222222222*(A294*100)^2-0.234666666666666*A294*100+209</f>
        <v>159.164622222224</v>
      </c>
      <c r="C294" s="3" t="n">
        <f aca="false">0.0000671111111111111*(A294*100)^2-0.201333333333333*A294*100+171.5</f>
        <v>128.743511111112</v>
      </c>
      <c r="D294" s="5" t="n">
        <f aca="false">0.000056*(A294*100)^2-0.168*A294*100+134</f>
        <v>98.3224</v>
      </c>
    </row>
    <row r="295" customFormat="false" ht="15" hidden="true" customHeight="false" outlineLevel="0" collapsed="false">
      <c r="A295" s="1" t="n">
        <v>27.8</v>
      </c>
      <c r="B295" s="4" t="n">
        <f aca="false">0.0000782222222222222*(A295*100)^2-0.234666666666666*A295*100+209</f>
        <v>161.159288888891</v>
      </c>
      <c r="C295" s="3" t="n">
        <f aca="false">0.0000671111111111111*(A295*100)^2-0.201333333333333*A295*100+171.5</f>
        <v>130.454844444445</v>
      </c>
      <c r="D295" s="5" t="n">
        <f aca="false">0.000056*(A295*100)^2-0.168*A295*100+134</f>
        <v>99.7503999999999</v>
      </c>
    </row>
    <row r="296" customFormat="false" ht="15" hidden="true" customHeight="false" outlineLevel="0" collapsed="false">
      <c r="A296" s="1" t="n">
        <v>27.9</v>
      </c>
      <c r="B296" s="4" t="n">
        <f aca="false">0.0000782222222222222*(A296*100)^2-0.234666666666666*A296*100+209</f>
        <v>163.169600000002</v>
      </c>
      <c r="C296" s="3" t="n">
        <f aca="false">0.0000671111111111111*(A296*100)^2-0.201333333333333*A296*100+171.5</f>
        <v>132.179600000001</v>
      </c>
      <c r="D296" s="5" t="n">
        <f aca="false">0.000056*(A296*100)^2-0.168*A296*100+134</f>
        <v>101.1896</v>
      </c>
    </row>
    <row r="297" customFormat="false" ht="15" hidden="true" customHeight="false" outlineLevel="0" collapsed="false">
      <c r="A297" s="1" t="n">
        <v>28</v>
      </c>
      <c r="B297" s="4" t="n">
        <f aca="false">0.0000782222222222222*(A297*100)^2-0.234666666666666*A297*100+209</f>
        <v>165.195555555557</v>
      </c>
      <c r="C297" s="3" t="n">
        <f aca="false">0.0000671111111111111*(A297*100)^2-0.201333333333333*A297*100+171.5</f>
        <v>133.917777777779</v>
      </c>
      <c r="D297" s="5" t="n">
        <f aca="false">0.000056*(A297*100)^2-0.168*A297*100+134</f>
        <v>102.64</v>
      </c>
    </row>
    <row r="298" customFormat="false" ht="15" hidden="true" customHeight="false" outlineLevel="0" collapsed="false">
      <c r="A298" s="1" t="n">
        <v>28.1</v>
      </c>
      <c r="B298" s="4" t="n">
        <f aca="false">0.0000782222222222222*(A298*100)^2-0.234666666666666*A298*100+209</f>
        <v>167.237155555557</v>
      </c>
      <c r="C298" s="3" t="n">
        <f aca="false">0.0000671111111111111*(A298*100)^2-0.201333333333333*A298*100+171.5</f>
        <v>135.669377777779</v>
      </c>
      <c r="D298" s="5" t="n">
        <f aca="false">0.000056*(A298*100)^2-0.168*A298*100+134</f>
        <v>104.1016</v>
      </c>
    </row>
    <row r="299" customFormat="false" ht="15" hidden="true" customHeight="false" outlineLevel="0" collapsed="false">
      <c r="A299" s="1" t="n">
        <v>28.2</v>
      </c>
      <c r="B299" s="4" t="n">
        <f aca="false">0.0000782222222222222*(A299*100)^2-0.234666666666666*A299*100+209</f>
        <v>169.294400000002</v>
      </c>
      <c r="C299" s="3" t="n">
        <f aca="false">0.0000671111111111111*(A299*100)^2-0.201333333333333*A299*100+171.5</f>
        <v>137.434400000001</v>
      </c>
      <c r="D299" s="5" t="n">
        <f aca="false">0.000056*(A299*100)^2-0.168*A299*100+134</f>
        <v>105.5744</v>
      </c>
    </row>
    <row r="300" customFormat="false" ht="15" hidden="true" customHeight="false" outlineLevel="0" collapsed="false">
      <c r="A300" s="1" t="n">
        <v>28.3</v>
      </c>
      <c r="B300" s="4" t="n">
        <f aca="false">0.0000782222222222222*(A300*100)^2-0.234666666666666*A300*100+209</f>
        <v>171.367288888891</v>
      </c>
      <c r="C300" s="3" t="n">
        <f aca="false">0.0000671111111111111*(A300*100)^2-0.201333333333333*A300*100+171.5</f>
        <v>139.212844444445</v>
      </c>
      <c r="D300" s="5" t="n">
        <f aca="false">0.000056*(A300*100)^2-0.168*A300*100+134</f>
        <v>107.0584</v>
      </c>
    </row>
    <row r="301" customFormat="false" ht="15" hidden="true" customHeight="false" outlineLevel="0" collapsed="false">
      <c r="A301" s="1" t="n">
        <v>28.4</v>
      </c>
      <c r="B301" s="4" t="n">
        <f aca="false">0.0000782222222222222*(A301*100)^2-0.234666666666666*A301*100+209</f>
        <v>173.455822222224</v>
      </c>
      <c r="C301" s="3" t="n">
        <f aca="false">0.0000671111111111111*(A301*100)^2-0.201333333333333*A301*100+171.5</f>
        <v>141.004711111112</v>
      </c>
      <c r="D301" s="5" t="n">
        <f aca="false">0.000056*(A301*100)^2-0.168*A301*100+134</f>
        <v>108.5536</v>
      </c>
    </row>
    <row r="302" customFormat="false" ht="15" hidden="true" customHeight="false" outlineLevel="0" collapsed="false">
      <c r="A302" s="1" t="n">
        <v>28.5</v>
      </c>
      <c r="B302" s="4" t="n">
        <f aca="false">0.0000782222222222222*(A302*100)^2-0.234666666666666*A302*100+209</f>
        <v>175.560000000002</v>
      </c>
      <c r="C302" s="3" t="n">
        <f aca="false">0.0000671111111111111*(A302*100)^2-0.201333333333333*A302*100+171.5</f>
        <v>142.810000000001</v>
      </c>
      <c r="D302" s="5" t="n">
        <f aca="false">0.000056*(A302*100)^2-0.168*A302*100+134</f>
        <v>110.06</v>
      </c>
    </row>
    <row r="303" customFormat="false" ht="15" hidden="true" customHeight="false" outlineLevel="0" collapsed="false">
      <c r="A303" s="1" t="n">
        <v>28.6</v>
      </c>
      <c r="B303" s="4" t="n">
        <f aca="false">0.0000782222222222222*(A303*100)^2-0.234666666666666*A303*100+209</f>
        <v>177.679822222224</v>
      </c>
      <c r="C303" s="3" t="n">
        <f aca="false">0.0000671111111111111*(A303*100)^2-0.201333333333333*A303*100+171.5</f>
        <v>144.628711111112</v>
      </c>
      <c r="D303" s="5" t="n">
        <f aca="false">0.000056*(A303*100)^2-0.168*A303*100+134</f>
        <v>111.5776</v>
      </c>
    </row>
    <row r="304" customFormat="false" ht="15" hidden="true" customHeight="false" outlineLevel="0" collapsed="false">
      <c r="A304" s="1" t="n">
        <v>28.7</v>
      </c>
      <c r="B304" s="4" t="n">
        <f aca="false">0.0000782222222222222*(A304*100)^2-0.234666666666666*A304*100+209</f>
        <v>179.815288888891</v>
      </c>
      <c r="C304" s="3" t="n">
        <f aca="false">0.0000671111111111111*(A304*100)^2-0.201333333333333*A304*100+171.5</f>
        <v>146.460844444445</v>
      </c>
      <c r="D304" s="5" t="n">
        <f aca="false">0.000056*(A304*100)^2-0.168*A304*100+134</f>
        <v>113.1064</v>
      </c>
    </row>
    <row r="305" customFormat="false" ht="15" hidden="true" customHeight="false" outlineLevel="0" collapsed="false">
      <c r="A305" s="1" t="n">
        <v>28.8</v>
      </c>
      <c r="B305" s="4" t="n">
        <f aca="false">0.0000782222222222222*(A305*100)^2-0.234666666666666*A305*100+209</f>
        <v>181.966400000002</v>
      </c>
      <c r="C305" s="3" t="n">
        <f aca="false">0.0000671111111111111*(A305*100)^2-0.201333333333333*A305*100+171.5</f>
        <v>148.306400000001</v>
      </c>
      <c r="D305" s="5" t="n">
        <f aca="false">0.000056*(A305*100)^2-0.168*A305*100+134</f>
        <v>114.6464</v>
      </c>
    </row>
    <row r="306" customFormat="false" ht="15" hidden="true" customHeight="false" outlineLevel="0" collapsed="false">
      <c r="A306" s="1" t="n">
        <v>28.9</v>
      </c>
      <c r="B306" s="4" t="n">
        <f aca="false">0.0000782222222222222*(A306*100)^2-0.234666666666666*A306*100+209</f>
        <v>184.133155555557</v>
      </c>
      <c r="C306" s="3" t="n">
        <f aca="false">0.0000671111111111111*(A306*100)^2-0.201333333333333*A306*100+171.5</f>
        <v>150.165377777779</v>
      </c>
      <c r="D306" s="5" t="n">
        <f aca="false">0.000056*(A306*100)^2-0.168*A306*100+134</f>
        <v>116.1976</v>
      </c>
    </row>
    <row r="307" customFormat="false" ht="15" hidden="true" customHeight="false" outlineLevel="0" collapsed="false">
      <c r="A307" s="1" t="n">
        <v>29</v>
      </c>
      <c r="B307" s="4" t="n">
        <f aca="false">0.0000782222222222222*(A307*100)^2-0.234666666666666*A307*100+209</f>
        <v>186.315555555557</v>
      </c>
      <c r="C307" s="3" t="n">
        <f aca="false">0.0000671111111111111*(A307*100)^2-0.201333333333333*A307*100+171.5</f>
        <v>152.037777777779</v>
      </c>
      <c r="D307" s="5" t="n">
        <f aca="false">0.000056*(A307*100)^2-0.168*A307*100+134</f>
        <v>117.76</v>
      </c>
    </row>
    <row r="308" customFormat="false" ht="15" hidden="true" customHeight="false" outlineLevel="0" collapsed="false">
      <c r="A308" s="1" t="n">
        <v>29.1</v>
      </c>
      <c r="B308" s="4" t="n">
        <f aca="false">0.0000782222222222222*(A308*100)^2-0.234666666666666*A308*100+209</f>
        <v>188.513600000002</v>
      </c>
      <c r="C308" s="3" t="n">
        <f aca="false">0.0000671111111111111*(A308*100)^2-0.201333333333333*A308*100+171.5</f>
        <v>153.923600000001</v>
      </c>
      <c r="D308" s="5" t="n">
        <f aca="false">0.000056*(A308*100)^2-0.168*A308*100+134</f>
        <v>119.3336</v>
      </c>
    </row>
    <row r="309" customFormat="false" ht="15" hidden="true" customHeight="false" outlineLevel="0" collapsed="false">
      <c r="A309" s="1" t="n">
        <v>29.2</v>
      </c>
      <c r="B309" s="4" t="n">
        <f aca="false">0.0000782222222222222*(A309*100)^2-0.234666666666666*A309*100+209</f>
        <v>190.727288888891</v>
      </c>
      <c r="C309" s="3" t="n">
        <f aca="false">0.0000671111111111111*(A309*100)^2-0.201333333333333*A309*100+171.5</f>
        <v>155.822844444445</v>
      </c>
      <c r="D309" s="5" t="n">
        <f aca="false">0.000056*(A309*100)^2-0.168*A309*100+134</f>
        <v>120.9184</v>
      </c>
    </row>
    <row r="310" customFormat="false" ht="15" hidden="true" customHeight="false" outlineLevel="0" collapsed="false">
      <c r="A310" s="1" t="n">
        <v>29.3</v>
      </c>
      <c r="B310" s="4" t="n">
        <f aca="false">0.0000782222222222222*(A310*100)^2-0.234666666666666*A310*100+209</f>
        <v>192.956622222224</v>
      </c>
      <c r="C310" s="3" t="n">
        <f aca="false">0.0000671111111111111*(A310*100)^2-0.201333333333333*A310*100+171.5</f>
        <v>157.735511111112</v>
      </c>
      <c r="D310" s="5" t="n">
        <f aca="false">0.000056*(A310*100)^2-0.168*A310*100+134</f>
        <v>122.5144</v>
      </c>
    </row>
    <row r="311" customFormat="false" ht="15" hidden="true" customHeight="false" outlineLevel="0" collapsed="false">
      <c r="A311" s="1" t="n">
        <v>29.4</v>
      </c>
      <c r="B311" s="4" t="n">
        <f aca="false">0.0000782222222222222*(A311*100)^2-0.234666666666666*A311*100+209</f>
        <v>195.201600000002</v>
      </c>
      <c r="C311" s="3" t="n">
        <f aca="false">0.0000671111111111111*(A311*100)^2-0.201333333333333*A311*100+171.5</f>
        <v>159.661600000001</v>
      </c>
      <c r="D311" s="5" t="n">
        <f aca="false">0.000056*(A311*100)^2-0.168*A311*100+134</f>
        <v>124.1216</v>
      </c>
    </row>
    <row r="312" customFormat="false" ht="15" hidden="true" customHeight="false" outlineLevel="0" collapsed="false">
      <c r="A312" s="1" t="n">
        <v>29.5</v>
      </c>
      <c r="B312" s="4" t="n">
        <f aca="false">0.0000782222222222222*(A312*100)^2-0.234666666666666*A312*100+209</f>
        <v>197.462222222224</v>
      </c>
      <c r="C312" s="3" t="n">
        <f aca="false">0.0000671111111111111*(A312*100)^2-0.201333333333333*A312*100+171.5</f>
        <v>161.601111111112</v>
      </c>
      <c r="D312" s="5" t="n">
        <f aca="false">0.000056*(A312*100)^2-0.168*A312*100+134</f>
        <v>125.74</v>
      </c>
    </row>
    <row r="313" customFormat="false" ht="15" hidden="true" customHeight="false" outlineLevel="0" collapsed="false">
      <c r="A313" s="1" t="n">
        <v>29.6</v>
      </c>
      <c r="B313" s="4" t="n">
        <f aca="false">0.0000782222222222222*(A313*100)^2-0.234666666666666*A313*100+209</f>
        <v>199.738488888891</v>
      </c>
      <c r="C313" s="3" t="n">
        <f aca="false">0.0000671111111111111*(A313*100)^2-0.201333333333333*A313*100+171.5</f>
        <v>163.554044444445</v>
      </c>
      <c r="D313" s="5" t="n">
        <f aca="false">0.000056*(A313*100)^2-0.168*A313*100+134</f>
        <v>127.3696</v>
      </c>
    </row>
    <row r="314" customFormat="false" ht="15" hidden="true" customHeight="false" outlineLevel="0" collapsed="false">
      <c r="A314" s="1" t="n">
        <v>29.7</v>
      </c>
      <c r="B314" s="4" t="n">
        <f aca="false">0.0000782222222222222*(A314*100)^2-0.234666666666666*A314*100+209</f>
        <v>202.030400000002</v>
      </c>
      <c r="C314" s="3" t="n">
        <f aca="false">0.0000671111111111111*(A314*100)^2-0.201333333333333*A314*100+171.5</f>
        <v>165.520400000001</v>
      </c>
      <c r="D314" s="5" t="n">
        <f aca="false">0.000056*(A314*100)^2-0.168*A314*100+134</f>
        <v>129.0104</v>
      </c>
    </row>
    <row r="315" customFormat="false" ht="15" hidden="true" customHeight="false" outlineLevel="0" collapsed="false">
      <c r="A315" s="1" t="n">
        <v>29.8</v>
      </c>
      <c r="B315" s="4" t="n">
        <f aca="false">0.0000782222222222222*(A315*100)^2-0.234666666666666*A315*100+209</f>
        <v>204.337955555557</v>
      </c>
      <c r="C315" s="3" t="n">
        <f aca="false">0.0000671111111111111*(A315*100)^2-0.201333333333333*A315*100+171.5</f>
        <v>167.500177777779</v>
      </c>
      <c r="D315" s="5" t="n">
        <f aca="false">0.000056*(A315*100)^2-0.168*A315*100+134</f>
        <v>130.6624</v>
      </c>
    </row>
    <row r="316" customFormat="false" ht="15" hidden="true" customHeight="false" outlineLevel="0" collapsed="false">
      <c r="A316" s="1" t="n">
        <v>29.9</v>
      </c>
      <c r="B316" s="4" t="n">
        <f aca="false">0.0000782222222222222*(A316*100)^2-0.234666666666666*A316*100+209</f>
        <v>206.661155555557</v>
      </c>
      <c r="C316" s="3" t="n">
        <f aca="false">0.0000671111111111111*(A316*100)^2-0.201333333333333*A316*100+171.5</f>
        <v>169.493377777779</v>
      </c>
      <c r="D316" s="5" t="n">
        <f aca="false">0.000056*(A316*100)^2-0.168*A316*100+134</f>
        <v>132.3256</v>
      </c>
    </row>
    <row r="317" customFormat="false" ht="15" hidden="false" customHeight="false" outlineLevel="0" collapsed="false">
      <c r="A317" s="1" t="n">
        <v>30</v>
      </c>
      <c r="B317" s="4" t="n">
        <f aca="false">0.0000782222222222222*(A317*100)^2-0.234666666666666*A317*100+209</f>
        <v>209</v>
      </c>
      <c r="C317" s="3" t="n">
        <f aca="false">0.0000671111111111111*(A317*100)^2-0.201333333333333*A317*100+171.5</f>
        <v>171.5</v>
      </c>
      <c r="D317" s="5" t="n">
        <f aca="false">0.000056*(A317*100)^2-0.168*A317*100+134</f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99"/>
    <col collapsed="false" customWidth="true" hidden="false" outlineLevel="0" max="2" min="2" style="6" width="4.56"/>
    <col collapsed="false" customWidth="true" hidden="false" outlineLevel="0" max="3" min="3" style="6" width="5.56"/>
    <col collapsed="false" customWidth="true" hidden="false" outlineLevel="0" max="4" min="4" style="6" width="6.13"/>
    <col collapsed="false" customWidth="false" hidden="false" outlineLevel="0" max="5" min="5" style="6" width="9.14"/>
    <col collapsed="false" customWidth="true" hidden="false" outlineLevel="0" max="6" min="6" style="6" width="6.13"/>
    <col collapsed="false" customWidth="true" hidden="false" outlineLevel="0" max="7" min="7" style="6" width="7.56"/>
    <col collapsed="false" customWidth="true" hidden="false" outlineLevel="0" max="8" min="8" style="6" width="8.14"/>
    <col collapsed="false" customWidth="true" hidden="false" outlineLevel="0" max="9" min="9" style="6" width="7.14"/>
    <col collapsed="false" customWidth="true" hidden="false" outlineLevel="0" max="10" min="10" style="6" width="7.56"/>
    <col collapsed="false" customWidth="false" hidden="false" outlineLevel="0" max="257" min="11" style="6" width="9.14"/>
  </cols>
  <sheetData>
    <row r="1" customFormat="false" ht="17.25" hidden="false" customHeight="false" outlineLevel="0" collapsed="false">
      <c r="A1" s="7" t="s">
        <v>29</v>
      </c>
      <c r="B1" s="8" t="s">
        <v>30</v>
      </c>
      <c r="C1" s="9" t="s">
        <v>31</v>
      </c>
      <c r="D1" s="9" t="s">
        <v>32</v>
      </c>
      <c r="E1" s="9" t="s">
        <v>33</v>
      </c>
      <c r="F1" s="9" t="s">
        <v>34</v>
      </c>
      <c r="G1" s="10" t="s">
        <v>35</v>
      </c>
      <c r="H1" s="10" t="s">
        <v>36</v>
      </c>
      <c r="I1" s="11" t="s">
        <v>37</v>
      </c>
      <c r="J1" s="6" t="s">
        <v>38</v>
      </c>
    </row>
    <row r="2" customFormat="false" ht="13.5" hidden="false" customHeight="false" outlineLevel="0" collapsed="false">
      <c r="A2" s="12" t="n">
        <v>1</v>
      </c>
      <c r="B2" s="13" t="n">
        <v>0.6</v>
      </c>
      <c r="C2" s="14" t="n">
        <v>0</v>
      </c>
      <c r="D2" s="14" t="n">
        <v>0</v>
      </c>
      <c r="E2" s="15" t="n">
        <v>0</v>
      </c>
      <c r="F2" s="14" t="n">
        <v>1.074</v>
      </c>
      <c r="G2" s="16" t="n">
        <f aca="false">5694.08/0.682+F2*(5694.08*0.874-904.8)/0.44066</f>
        <v>18273.1617076204</v>
      </c>
      <c r="H2" s="17" t="n">
        <f aca="false">(146.3-5694.08*SIN(6.746*PI()/180))/B2/0.44066*E2</f>
        <v>-0</v>
      </c>
      <c r="I2" s="18" t="n">
        <f aca="false">G2/2-SQRT(G2^2/4+H2^2)</f>
        <v>0</v>
      </c>
      <c r="J2" s="19" t="n">
        <f aca="false">G2/2+SQRT(G2^2/4+H2^2)</f>
        <v>18273.1617076204</v>
      </c>
    </row>
    <row r="3" customFormat="false" ht="12.75" hidden="false" customHeight="false" outlineLevel="0" collapsed="false">
      <c r="A3" s="12" t="n">
        <v>2</v>
      </c>
      <c r="B3" s="13" t="n">
        <v>0.6</v>
      </c>
      <c r="C3" s="14" t="n">
        <v>0.18</v>
      </c>
      <c r="D3" s="14" t="n">
        <f aca="false">F2-0.15</f>
        <v>0.924</v>
      </c>
      <c r="E3" s="15" t="n">
        <f aca="false">D3*C3</f>
        <v>0.16632</v>
      </c>
      <c r="F3" s="14" t="n">
        <f aca="false">F2-0.3</f>
        <v>0.774</v>
      </c>
      <c r="G3" s="16" t="n">
        <f aca="false">5694.08/0.682+F3*(5694.08*0.874-904.8)/0.44066</f>
        <v>15501.0748923887</v>
      </c>
      <c r="H3" s="17" t="n">
        <f aca="false">(146.3-5694.08*SIN(6.746*PI()/180))/B3/0.44066*E3</f>
        <v>-328.727631527141</v>
      </c>
      <c r="I3" s="18" t="n">
        <f aca="false">G3/2-SQRT(G3^2/4+H3^2)</f>
        <v>-6.96811684524619</v>
      </c>
      <c r="J3" s="19" t="n">
        <f aca="false">G3/2+SQRT(G3^2/4+H3^2)</f>
        <v>15508.0430092339</v>
      </c>
    </row>
    <row r="4" customFormat="false" ht="12.75" hidden="false" customHeight="false" outlineLevel="0" collapsed="false">
      <c r="A4" s="12" t="n">
        <v>3</v>
      </c>
      <c r="B4" s="13" t="n">
        <v>0.18</v>
      </c>
      <c r="C4" s="14" t="n">
        <v>0.078</v>
      </c>
      <c r="D4" s="14" t="n">
        <f aca="false">F2-0.3-0.08205</f>
        <v>0.69195</v>
      </c>
      <c r="E4" s="15" t="n">
        <f aca="false">E3+D4*C4</f>
        <v>0.2202921</v>
      </c>
      <c r="F4" s="14" t="n">
        <f aca="false">F3-0.2</f>
        <v>0.574</v>
      </c>
      <c r="G4" s="16" t="n">
        <f aca="false">5694.08/0.682+F4*(5694.08*0.874-904.8)/0.44066</f>
        <v>13653.0170155676</v>
      </c>
      <c r="H4" s="17" t="n">
        <f aca="false">(146.3-5694.08*SIN(6.746*PI()/180))/B4/0.44066*E4</f>
        <v>-1451.34079439514</v>
      </c>
      <c r="I4" s="18" t="n">
        <f aca="false">G4/2-SQRT(G4^2/4+H4^2)</f>
        <v>-152.575136099553</v>
      </c>
      <c r="J4" s="19" t="n">
        <f aca="false">G4/2+SQRT(G4^2/4+H4^2)</f>
        <v>13805.5921516671</v>
      </c>
    </row>
    <row r="5" customFormat="false" ht="12.75" hidden="false" customHeight="false" outlineLevel="0" collapsed="false">
      <c r="A5" s="12" t="n">
        <v>4</v>
      </c>
      <c r="B5" s="13" t="n">
        <v>0.18</v>
      </c>
      <c r="C5" s="14" t="n">
        <v>0.10332</v>
      </c>
      <c r="D5" s="14" t="n">
        <f aca="false">(F2-0.5)/2</f>
        <v>0.287</v>
      </c>
      <c r="E5" s="15" t="n">
        <f aca="false">E4+D5*C5</f>
        <v>0.24994494</v>
      </c>
      <c r="F5" s="14" t="n">
        <v>0</v>
      </c>
      <c r="G5" s="16" t="n">
        <f aca="false">5694.08/0.682+F5*(5694.08*0.874-904.8)/0.44066</f>
        <v>8349.09090909091</v>
      </c>
      <c r="H5" s="17" t="n">
        <f aca="false">(146.3-5694.08*SIN(6.746*PI()/180))/B5/0.44066*E5</f>
        <v>-1646.70130147493</v>
      </c>
      <c r="I5" s="18" t="n">
        <f aca="false">G5/2-SQRT(G5^2/4+H5^2)</f>
        <v>-313.043533802895</v>
      </c>
      <c r="J5" s="19" t="n">
        <f aca="false">G5/2+SQRT(G5^2/4+H5^2)</f>
        <v>8662.1344428938</v>
      </c>
    </row>
    <row r="6" customFormat="false" ht="12.75" hidden="false" customHeight="false" outlineLevel="0" collapsed="false">
      <c r="A6" s="12" t="n">
        <v>5</v>
      </c>
      <c r="B6" s="13" t="n">
        <v>0.18</v>
      </c>
      <c r="C6" s="14" t="n">
        <v>0.17568</v>
      </c>
      <c r="D6" s="14" t="n">
        <f aca="false">(F8+0.2)/2</f>
        <v>-0.488</v>
      </c>
      <c r="E6" s="15" t="n">
        <f aca="false">E5+D6*C6</f>
        <v>0.1642131</v>
      </c>
      <c r="F6" s="14" t="n">
        <f aca="false">F7+0.1</f>
        <v>-0.976</v>
      </c>
      <c r="G6" s="16" t="n">
        <f aca="false">5694.08/0.682+F6*(5694.08*0.874-904.8)/0.44066</f>
        <v>-669.431529796213</v>
      </c>
      <c r="H6" s="17" t="n">
        <f aca="false">(146.3-5694.08*SIN(6.746*PI()/180))/B6/0.44066*E6</f>
        <v>-1081.8779747621</v>
      </c>
      <c r="I6" s="18" t="n">
        <f aca="false">G6/2-SQRT(G6^2/4+H6^2)</f>
        <v>-1467.18854406176</v>
      </c>
      <c r="J6" s="19" t="n">
        <f aca="false">G6/2+SQRT(G6^2/4+H6^2)</f>
        <v>797.757014265551</v>
      </c>
    </row>
    <row r="7" customFormat="false" ht="12.75" hidden="false" customHeight="false" outlineLevel="0" collapsed="false">
      <c r="A7" s="12" t="n">
        <v>6</v>
      </c>
      <c r="B7" s="13" t="n">
        <v>1</v>
      </c>
      <c r="C7" s="14" t="n">
        <v>0.059</v>
      </c>
      <c r="D7" s="14" t="n">
        <f aca="false">F8+0.1+0.03842</f>
        <v>-1.03758</v>
      </c>
      <c r="E7" s="15" t="n">
        <f aca="false">E6+D7*C7</f>
        <v>0.10299588</v>
      </c>
      <c r="F7" s="14" t="n">
        <f aca="false">F8+0.1</f>
        <v>-1.076</v>
      </c>
      <c r="G7" s="16" t="n">
        <f aca="false">5694.08/0.682+F7*(5694.08*0.874-904.8)/0.44066</f>
        <v>-1593.46046820678</v>
      </c>
      <c r="H7" s="17" t="n">
        <f aca="false">(146.3-5694.08*SIN(6.746*PI()/180))/B7/0.44066*E7</f>
        <v>-122.141384161088</v>
      </c>
      <c r="I7" s="18" t="n">
        <f aca="false">G7/2-SQRT(G7^2/4+H7^2)</f>
        <v>-1602.76843646059</v>
      </c>
      <c r="J7" s="19" t="n">
        <f aca="false">G7/2+SQRT(G7^2/4+H7^2)</f>
        <v>9.30796825381174</v>
      </c>
    </row>
    <row r="8" customFormat="false" ht="13.5" hidden="false" customHeight="false" outlineLevel="0" collapsed="false">
      <c r="A8" s="20" t="n">
        <v>7</v>
      </c>
      <c r="B8" s="21" t="n">
        <v>1</v>
      </c>
      <c r="C8" s="22" t="n">
        <v>0.1</v>
      </c>
      <c r="D8" s="22" t="n">
        <f aca="false">F8+0.05</f>
        <v>-1.126</v>
      </c>
      <c r="E8" s="23" t="n">
        <f aca="false">E7+D8*C8</f>
        <v>-0.00960411999999998</v>
      </c>
      <c r="F8" s="22" t="n">
        <v>-1.176</v>
      </c>
      <c r="G8" s="24" t="n">
        <f aca="false">5694.08/0.682+F8*(5694.08*0.874-904.8)/0.44066</f>
        <v>-2517.48940661735</v>
      </c>
      <c r="H8" s="25" t="n">
        <f aca="false">(146.3-5694.08*SIN(6.746*PI()/180))/B8/0.44066*E8</f>
        <v>11.3893925703551</v>
      </c>
      <c r="I8" s="26" t="n">
        <f aca="false">G8/2-SQRT(G8^2/4+H8^2)</f>
        <v>-2517.5409323985</v>
      </c>
      <c r="J8" s="19" t="n">
        <f aca="false">G8/2+SQRT(G8^2/4+H8^2)</f>
        <v>0.0515257811509855</v>
      </c>
    </row>
    <row r="9" customFormat="false" ht="14.25" hidden="false" customHeight="false" outlineLevel="0" collapsed="false"/>
    <row r="10" customFormat="false" ht="17.25" hidden="false" customHeight="false" outlineLevel="0" collapsed="false">
      <c r="A10" s="7" t="s">
        <v>29</v>
      </c>
      <c r="B10" s="8" t="s">
        <v>30</v>
      </c>
      <c r="C10" s="9" t="s">
        <v>31</v>
      </c>
      <c r="D10" s="9" t="s">
        <v>32</v>
      </c>
      <c r="E10" s="9" t="s">
        <v>33</v>
      </c>
      <c r="F10" s="9" t="s">
        <v>34</v>
      </c>
      <c r="G10" s="10" t="s">
        <v>35</v>
      </c>
      <c r="H10" s="10" t="s">
        <v>36</v>
      </c>
      <c r="I10" s="11" t="s">
        <v>37</v>
      </c>
      <c r="J10" s="6" t="s">
        <v>38</v>
      </c>
    </row>
    <row r="11" customFormat="false" ht="13.5" hidden="false" customHeight="false" outlineLevel="0" collapsed="false">
      <c r="A11" s="12" t="n">
        <v>1</v>
      </c>
      <c r="B11" s="27" t="n">
        <v>0.6</v>
      </c>
      <c r="C11" s="14" t="n">
        <v>0</v>
      </c>
      <c r="D11" s="14" t="n">
        <v>0</v>
      </c>
      <c r="E11" s="15" t="n">
        <v>0</v>
      </c>
      <c r="F11" s="14" t="n">
        <v>1.087</v>
      </c>
      <c r="G11" s="16" t="n">
        <f aca="false">4635.42/0.696+F11*(4635.42*0.874-904.8-935)/0.4517</f>
        <v>11982.1197379127</v>
      </c>
      <c r="H11" s="17" t="n">
        <f aca="false">(146.3+199.75-4635.42*SIN(6.746*PI()/180))/B11/0.4517*E11</f>
        <v>-0</v>
      </c>
      <c r="I11" s="18" t="n">
        <f aca="false">G11/2-SQRT(G11^2/4+H11^2)</f>
        <v>0</v>
      </c>
      <c r="J11" s="19" t="n">
        <f aca="false">G11/2+SQRT(G11^2/4+H11^2)</f>
        <v>11982.1197379127</v>
      </c>
    </row>
    <row r="12" customFormat="false" ht="12.75" hidden="false" customHeight="false" outlineLevel="0" collapsed="false">
      <c r="A12" s="12" t="n">
        <v>2</v>
      </c>
      <c r="B12" s="27" t="n">
        <v>0.6</v>
      </c>
      <c r="C12" s="14" t="n">
        <v>0.18</v>
      </c>
      <c r="D12" s="14" t="n">
        <f aca="false">F11-0.15</f>
        <v>0.937</v>
      </c>
      <c r="E12" s="15" t="n">
        <f aca="false">D12*C12</f>
        <v>0.16866</v>
      </c>
      <c r="F12" s="14" t="n">
        <f aca="false">F11-0.3</f>
        <v>0.787</v>
      </c>
      <c r="G12" s="16" t="n">
        <f aca="false">4635.42/0.696+F12*(4635.42*0.874-904.8-935)/0.4517</f>
        <v>10513.2972362523</v>
      </c>
      <c r="H12" s="17" t="n">
        <f aca="false">(146.3+199.75-4635.42*SIN(6.746*PI()/180))/B12/0.4517*E12</f>
        <v>-123.507157402198</v>
      </c>
      <c r="I12" s="18" t="n">
        <f aca="false">G12/2-SQRT(G12^2/4+H12^2)</f>
        <v>-1.45072596931277</v>
      </c>
      <c r="J12" s="19" t="n">
        <f aca="false">G12/2+SQRT(G12^2/4+H12^2)</f>
        <v>10514.7479622216</v>
      </c>
    </row>
    <row r="13" customFormat="false" ht="12.75" hidden="false" customHeight="false" outlineLevel="0" collapsed="false">
      <c r="A13" s="12" t="n">
        <v>3</v>
      </c>
      <c r="B13" s="27" t="n">
        <v>0.18</v>
      </c>
      <c r="C13" s="14" t="n">
        <v>0.078</v>
      </c>
      <c r="D13" s="14" t="n">
        <f aca="false">F11-0.3-0.08205</f>
        <v>0.70495</v>
      </c>
      <c r="E13" s="15" t="n">
        <f aca="false">E12+D13*C13</f>
        <v>0.2236461</v>
      </c>
      <c r="F13" s="14" t="n">
        <f aca="false">F12-0.2</f>
        <v>0.587</v>
      </c>
      <c r="G13" s="16" t="n">
        <f aca="false">4635.42/0.696+F13*(4635.42*0.874-904.8-935)/0.4517</f>
        <v>9534.08223514539</v>
      </c>
      <c r="H13" s="17" t="n">
        <f aca="false">(146.3+199.75-4635.42*SIN(6.746*PI()/180))/B13/0.4517*E13</f>
        <v>-545.908812108933</v>
      </c>
      <c r="I13" s="18" t="n">
        <f aca="false">G13/2-SQRT(G13^2/4+H13^2)</f>
        <v>-31.1561947277187</v>
      </c>
      <c r="J13" s="19" t="n">
        <f aca="false">G13/2+SQRT(G13^2/4+H13^2)</f>
        <v>9565.23842987311</v>
      </c>
    </row>
    <row r="14" customFormat="false" ht="12.75" hidden="false" customHeight="false" outlineLevel="0" collapsed="false">
      <c r="A14" s="12" t="n">
        <v>4</v>
      </c>
      <c r="B14" s="27" t="n">
        <v>0.18</v>
      </c>
      <c r="C14" s="14" t="n">
        <v>0.10332</v>
      </c>
      <c r="D14" s="14" t="n">
        <f aca="false">(F11-0.5)/2</f>
        <v>0.2935</v>
      </c>
      <c r="E14" s="15" t="n">
        <f aca="false">E13+D14*C14</f>
        <v>0.25397052</v>
      </c>
      <c r="F14" s="14" t="n">
        <v>0</v>
      </c>
      <c r="G14" s="16" t="n">
        <f aca="false">4635.42/0.696+F14*(4635.42*0.874-904.8-935)/0.4517</f>
        <v>6660.08620689655</v>
      </c>
      <c r="H14" s="17" t="n">
        <f aca="false">(146.3+199.75-4635.42*SIN(6.746*PI()/180))/B14/0.4517*E14</f>
        <v>-619.92918671011</v>
      </c>
      <c r="I14" s="18" t="n">
        <f aca="false">G14/2-SQRT(G14^2/4+H14^2)</f>
        <v>-57.2123146385388</v>
      </c>
      <c r="J14" s="19" t="n">
        <f aca="false">G14/2+SQRT(G14^2/4+H14^2)</f>
        <v>6717.29852153509</v>
      </c>
    </row>
    <row r="15" customFormat="false" ht="12.75" hidden="false" customHeight="false" outlineLevel="0" collapsed="false">
      <c r="A15" s="12" t="n">
        <v>5</v>
      </c>
      <c r="B15" s="27" t="n">
        <v>0.18</v>
      </c>
      <c r="C15" s="14" t="n">
        <v>0.17568</v>
      </c>
      <c r="D15" s="14" t="n">
        <f aca="false">(F17+0.2)/2</f>
        <v>-0.4815</v>
      </c>
      <c r="E15" s="15" t="n">
        <f aca="false">E14+D15*C15</f>
        <v>0.1693806</v>
      </c>
      <c r="F15" s="14" t="n">
        <f aca="false">F16+0.1</f>
        <v>-0.963</v>
      </c>
      <c r="G15" s="16" t="n">
        <f aca="false">4635.42/0.696+F15*(4635.42*0.874-904.8-935)/0.4517</f>
        <v>1945.16597656669</v>
      </c>
      <c r="H15" s="17" t="n">
        <f aca="false">(146.3+199.75-4635.42*SIN(6.746*PI()/180))/B15/0.4517*E15</f>
        <v>-413.449472806806</v>
      </c>
      <c r="I15" s="18" t="n">
        <f aca="false">G15/2-SQRT(G15^2/4+H15^2)</f>
        <v>-84.2321022894514</v>
      </c>
      <c r="J15" s="19" t="n">
        <f aca="false">G15/2+SQRT(G15^2/4+H15^2)</f>
        <v>2029.39807885614</v>
      </c>
    </row>
    <row r="16" customFormat="false" ht="12.75" hidden="false" customHeight="false" outlineLevel="0" collapsed="false">
      <c r="A16" s="12" t="n">
        <v>6</v>
      </c>
      <c r="B16" s="27" t="n">
        <v>1</v>
      </c>
      <c r="C16" s="14" t="n">
        <v>0.059</v>
      </c>
      <c r="D16" s="14" t="n">
        <f aca="false">F17+0.1+0.03842</f>
        <v>-1.02458</v>
      </c>
      <c r="E16" s="15" t="n">
        <f aca="false">E15+D16*C16</f>
        <v>0.10893038</v>
      </c>
      <c r="F16" s="14" t="n">
        <f aca="false">F17+0.1</f>
        <v>-1.063</v>
      </c>
      <c r="G16" s="16" t="n">
        <f aca="false">4635.42/0.696+F16*(4635.42*0.874-904.8-935)/0.4517</f>
        <v>1455.55847601322</v>
      </c>
      <c r="H16" s="17" t="n">
        <f aca="false">(146.3+199.75-4635.42*SIN(6.746*PI()/180))/B16/0.4517*E16</f>
        <v>-47.8608380951308</v>
      </c>
      <c r="I16" s="18" t="n">
        <f aca="false">G16/2-SQRT(G16^2/4+H16^2)</f>
        <v>-1.57203476711334</v>
      </c>
      <c r="J16" s="19" t="n">
        <f aca="false">G16/2+SQRT(G16^2/4+H16^2)</f>
        <v>1457.13051078034</v>
      </c>
    </row>
    <row r="17" customFormat="false" ht="13.5" hidden="false" customHeight="false" outlineLevel="0" collapsed="false">
      <c r="A17" s="20" t="n">
        <v>7</v>
      </c>
      <c r="B17" s="28" t="n">
        <v>1</v>
      </c>
      <c r="C17" s="22" t="n">
        <v>0.1</v>
      </c>
      <c r="D17" s="22" t="n">
        <f aca="false">F17+0.05</f>
        <v>-1.113</v>
      </c>
      <c r="E17" s="23" t="n">
        <f aca="false">E16+D17*C17</f>
        <v>-0.00236962000000004</v>
      </c>
      <c r="F17" s="22" t="n">
        <v>-1.163</v>
      </c>
      <c r="G17" s="24" t="n">
        <f aca="false">4635.42/0.696+F17*(4635.42*0.874-904.8-935)/0.4517</f>
        <v>965.950975459757</v>
      </c>
      <c r="H17" s="25" t="n">
        <f aca="false">(146.3+199.75-4635.42*SIN(6.746*PI()/180))/B17/0.4517*E17</f>
        <v>1.04114205024334</v>
      </c>
      <c r="I17" s="26" t="n">
        <f aca="false">G17/2-SQRT(G17^2/4+H17^2)</f>
        <v>-0.0011221848075138</v>
      </c>
      <c r="J17" s="19" t="n">
        <f aca="false">G17/2+SQRT(G17^2/4+H17^2)</f>
        <v>965.952097644564</v>
      </c>
    </row>
    <row r="18" customFormat="false" ht="14.25" hidden="false" customHeight="false" outlineLevel="0" collapsed="false"/>
    <row r="19" customFormat="false" ht="17.25" hidden="false" customHeight="false" outlineLevel="0" collapsed="false">
      <c r="A19" s="7" t="s">
        <v>29</v>
      </c>
      <c r="B19" s="8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10" t="s">
        <v>35</v>
      </c>
      <c r="H19" s="10" t="s">
        <v>36</v>
      </c>
      <c r="I19" s="11" t="s">
        <v>37</v>
      </c>
      <c r="J19" s="6" t="s">
        <v>38</v>
      </c>
    </row>
    <row r="20" customFormat="false" ht="13.5" hidden="false" customHeight="false" outlineLevel="0" collapsed="false">
      <c r="A20" s="12" t="n">
        <v>1</v>
      </c>
      <c r="B20" s="27" t="n">
        <v>0.6</v>
      </c>
      <c r="C20" s="14" t="n">
        <v>0</v>
      </c>
      <c r="D20" s="14" t="n">
        <v>0</v>
      </c>
      <c r="E20" s="15" t="n">
        <v>0</v>
      </c>
      <c r="F20" s="14" t="n">
        <v>1.285</v>
      </c>
      <c r="G20" s="16" t="n">
        <f aca="false">4635.42/0.696-F11*(4635.42*0.874-904.8-935)/0.4517+F20*(365.56+1535.09)/0.672</f>
        <v>4972.48013123753</v>
      </c>
      <c r="H20" s="17" t="n">
        <f aca="false">(146.3+199.75-4635.42*SIN(6.746*PI()/180))/B20/0.4517*E20+(77.33+407.76)/B20/0.672*E20</f>
        <v>0</v>
      </c>
      <c r="I20" s="18" t="n">
        <f aca="false">G20/2-SQRT(G20^2/4+H20^2)</f>
        <v>0</v>
      </c>
      <c r="J20" s="19" t="n">
        <f aca="false">G20/2+SQRT(G20^2/4+H20^2)</f>
        <v>4972.48013123753</v>
      </c>
    </row>
    <row r="21" customFormat="false" ht="12.75" hidden="false" customHeight="false" outlineLevel="0" collapsed="false">
      <c r="A21" s="12" t="n">
        <v>2</v>
      </c>
      <c r="B21" s="27" t="n">
        <v>0.6</v>
      </c>
      <c r="C21" s="14" t="n">
        <v>0.18</v>
      </c>
      <c r="D21" s="14" t="n">
        <f aca="false">F20-0.15</f>
        <v>1.135</v>
      </c>
      <c r="E21" s="15" t="n">
        <f aca="false">D21*C21</f>
        <v>0.2043</v>
      </c>
      <c r="F21" s="14" t="n">
        <f aca="false">F20-0.3</f>
        <v>0.985</v>
      </c>
      <c r="G21" s="16" t="n">
        <f aca="false">4635.42/0.696-F12*(4635.42*0.874-904.8-935)/0.4517+F21*(365.56+1535.09)/0.672</f>
        <v>5592.79816861221</v>
      </c>
      <c r="H21" s="17" t="n">
        <f aca="false">(146.3+199.75-4635.42*SIN(6.746*PI()/180))/B21/0.4517*E21+(77.33+407.76)/B21/0.672*E21</f>
        <v>96.1875822203513</v>
      </c>
      <c r="I21" s="18" t="n">
        <f aca="false">G21/2-SQRT(G21^2/4+H21^2)</f>
        <v>-1.65379040541848</v>
      </c>
      <c r="J21" s="19" t="n">
        <f aca="false">G21/2+SQRT(G21^2/4+H21^2)</f>
        <v>5594.45195901763</v>
      </c>
    </row>
    <row r="22" customFormat="false" ht="12.75" hidden="false" customHeight="false" outlineLevel="0" collapsed="false">
      <c r="A22" s="12" t="n">
        <v>3</v>
      </c>
      <c r="B22" s="27" t="n">
        <v>0.18</v>
      </c>
      <c r="C22" s="14" t="n">
        <v>0.078</v>
      </c>
      <c r="D22" s="14" t="n">
        <f aca="false">F20-0.3-0.08205</f>
        <v>0.90295</v>
      </c>
      <c r="E22" s="15" t="n">
        <f aca="false">E21+D22*C22</f>
        <v>0.2747301</v>
      </c>
      <c r="F22" s="14" t="n">
        <f aca="false">F21-0.2</f>
        <v>0.785</v>
      </c>
      <c r="G22" s="16" t="n">
        <f aca="false">4635.42/0.696-F13*(4635.42*0.874-904.8-935)/0.4517+F22*(365.56+1535.09)/0.672</f>
        <v>6006.343526862</v>
      </c>
      <c r="H22" s="17" t="n">
        <f aca="false">(146.3+199.75-4635.42*SIN(6.746*PI()/180))/B22/0.4517*E22+(77.33+407.76)/B22/0.672*E22</f>
        <v>431.157188483526</v>
      </c>
      <c r="I22" s="18" t="n">
        <f aca="false">G22/2-SQRT(G22^2/4+H22^2)</f>
        <v>-30.7921720583922</v>
      </c>
      <c r="J22" s="19" t="n">
        <f aca="false">G22/2+SQRT(G22^2/4+H22^2)</f>
        <v>6037.13569892039</v>
      </c>
    </row>
    <row r="23" customFormat="false" ht="12.75" hidden="false" customHeight="false" outlineLevel="0" collapsed="false">
      <c r="A23" s="12" t="n">
        <v>4</v>
      </c>
      <c r="B23" s="27" t="n">
        <v>0.18</v>
      </c>
      <c r="C23" s="14" t="n">
        <v>0.10332</v>
      </c>
      <c r="D23" s="14" t="n">
        <f aca="false">(F20-0.5)/2</f>
        <v>0.3925</v>
      </c>
      <c r="E23" s="15" t="n">
        <f aca="false">E22+D23*C23</f>
        <v>0.3152832</v>
      </c>
      <c r="F23" s="14" t="n">
        <v>0</v>
      </c>
      <c r="G23" s="16" t="n">
        <f aca="false">4635.42/0.696-F14*(4635.42*0.874-904.8-935)/0.4517+F23*(365.56+1535.09)/0.672</f>
        <v>6660.08620689655</v>
      </c>
      <c r="H23" s="17" t="n">
        <f aca="false">(146.3+199.75-4635.42*SIN(6.746*PI()/180))/B23/0.4517*E23+(77.33+407.76)/B23/0.672*E23</f>
        <v>494.800599162921</v>
      </c>
      <c r="I23" s="18" t="n">
        <f aca="false">G23/2-SQRT(G23^2/4+H23^2)</f>
        <v>-36.559739738816</v>
      </c>
      <c r="J23" s="19" t="n">
        <f aca="false">G23/2+SQRT(G23^2/4+H23^2)</f>
        <v>6696.64594663537</v>
      </c>
    </row>
    <row r="24" customFormat="false" ht="12.75" hidden="false" customHeight="false" outlineLevel="0" collapsed="false">
      <c r="A24" s="12" t="n">
        <v>5</v>
      </c>
      <c r="B24" s="27" t="n">
        <v>0.18</v>
      </c>
      <c r="C24" s="14" t="n">
        <v>0.17568</v>
      </c>
      <c r="D24" s="14" t="n">
        <f aca="false">(F26+0.2)/2</f>
        <v>-0.2825</v>
      </c>
      <c r="E24" s="15" t="n">
        <f aca="false">E23+D24*C24</f>
        <v>0.2656536</v>
      </c>
      <c r="F24" s="14" t="n">
        <f aca="false">F25+0.1</f>
        <v>-0.565</v>
      </c>
      <c r="G24" s="16" t="n">
        <f aca="false">4635.42/0.696-F15*(4635.42*0.874-904.8-935)/0.4517+F24*(365.56+1535.09)/0.672</f>
        <v>9776.98969615499</v>
      </c>
      <c r="H24" s="17" t="n">
        <f aca="false">(146.3+199.75-4635.42*SIN(6.746*PI()/180))/B24/0.4517*E24+(77.33+407.76)/B24/0.672*E24</f>
        <v>416.912669148839</v>
      </c>
      <c r="I24" s="18" t="n">
        <f aca="false">G24/2-SQRT(G24^2/4+H24^2)</f>
        <v>-17.7458770986577</v>
      </c>
      <c r="J24" s="19" t="n">
        <f aca="false">G24/2+SQRT(G24^2/4+H24^2)</f>
        <v>9794.73557325365</v>
      </c>
    </row>
    <row r="25" customFormat="false" ht="12.75" hidden="false" customHeight="false" outlineLevel="0" collapsed="false">
      <c r="A25" s="12" t="n">
        <v>6</v>
      </c>
      <c r="B25" s="27" t="n">
        <v>1</v>
      </c>
      <c r="C25" s="14" t="n">
        <v>0.059</v>
      </c>
      <c r="D25" s="14" t="n">
        <f aca="false">F26+0.1+0.03842</f>
        <v>-0.62658</v>
      </c>
      <c r="E25" s="15" t="n">
        <f aca="false">E24+D25*C25</f>
        <v>0.22868538</v>
      </c>
      <c r="F25" s="14" t="n">
        <f aca="false">F26+0.1</f>
        <v>-0.665</v>
      </c>
      <c r="G25" s="16" t="n">
        <f aca="false">4635.42/0.696-F16*(4635.42*0.874-904.8-935)/0.4517+F25*(365.56+1535.09)/0.672</f>
        <v>9983.76237527988</v>
      </c>
      <c r="H25" s="17" t="n">
        <f aca="false">(146.3+199.75-4635.42*SIN(6.746*PI()/180))/B25/0.4517*E25+(77.33+407.76)/B25/0.672*E25</f>
        <v>64.6011565090816</v>
      </c>
      <c r="I25" s="18" t="n">
        <f aca="false">G25/2-SQRT(G25^2/4+H25^2)</f>
        <v>-0.417992190516088</v>
      </c>
      <c r="J25" s="19" t="n">
        <f aca="false">G25/2+SQRT(G25^2/4+H25^2)</f>
        <v>9984.1803674704</v>
      </c>
    </row>
    <row r="26" customFormat="false" ht="12.75" hidden="false" customHeight="false" outlineLevel="0" collapsed="false">
      <c r="A26" s="12" t="n">
        <v>7</v>
      </c>
      <c r="B26" s="27" t="n">
        <v>1</v>
      </c>
      <c r="C26" s="14" t="n">
        <v>0.1</v>
      </c>
      <c r="D26" s="14" t="n">
        <f aca="false">F26+0.05</f>
        <v>-0.715</v>
      </c>
      <c r="E26" s="15" t="n">
        <f aca="false">E25+D26*C26</f>
        <v>0.15718538</v>
      </c>
      <c r="F26" s="14" t="n">
        <v>-0.765</v>
      </c>
      <c r="G26" s="16" t="n">
        <f aca="false">4635.42/0.696-F17*(4635.42*0.874-904.8-935)/0.4517+F26*(365.56+1535.09)/0.672</f>
        <v>10190.5350544048</v>
      </c>
      <c r="H26" s="17" t="n">
        <f aca="false">(146.3+199.75-4635.42*SIN(6.746*PI()/180))/B26/0.4517*E26+(77.33+407.76)/B26/0.672*E26</f>
        <v>44.4031766889491</v>
      </c>
      <c r="I26" s="18" t="n">
        <f aca="false">G26/2-SQRT(G26^2/4+H26^2)</f>
        <v>-0.19347410683713</v>
      </c>
      <c r="J26" s="19" t="n">
        <f aca="false">G26/2+SQRT(G26^2/4+H26^2)</f>
        <v>10190.7285285116</v>
      </c>
    </row>
    <row r="27" customFormat="false" ht="12.75" hidden="false" customHeight="false" outlineLevel="0" collapsed="false">
      <c r="A27" s="12" t="n">
        <v>8</v>
      </c>
      <c r="B27" s="27" t="n">
        <v>1.6</v>
      </c>
      <c r="C27" s="14" t="n">
        <v>0.1</v>
      </c>
      <c r="D27" s="14" t="n">
        <f aca="false">F26+0.05</f>
        <v>-0.715</v>
      </c>
      <c r="E27" s="15" t="n">
        <f aca="false">E26</f>
        <v>0.15718538</v>
      </c>
      <c r="F27" s="14" t="n">
        <v>-0.765</v>
      </c>
      <c r="G27" s="16" t="n">
        <f aca="false">-F27*(365.56+1535.09)/0.672</f>
        <v>2163.68638392857</v>
      </c>
      <c r="H27" s="17" t="n">
        <f aca="false">(146.3+199.75-4635.42*SIN(6.746*PI()/180))/B27/0.4517*E27+(77.33+407.76)/B27/0.672*E27</f>
        <v>27.7519854305932</v>
      </c>
      <c r="I27" s="18" t="n">
        <f aca="false">G27/2-SQRT(G27^2/4+H27^2)</f>
        <v>-0.355895401257385</v>
      </c>
      <c r="J27" s="19" t="n">
        <f aca="false">G27/2+SQRT(G27^2/4+H27^2)</f>
        <v>2164.04227932983</v>
      </c>
    </row>
    <row r="28" customFormat="false" ht="13.5" hidden="false" customHeight="false" outlineLevel="0" collapsed="false">
      <c r="A28" s="20" t="n">
        <v>9</v>
      </c>
      <c r="B28" s="28" t="n">
        <v>1.6</v>
      </c>
      <c r="C28" s="22" t="n">
        <v>0.16</v>
      </c>
      <c r="D28" s="22" t="n">
        <f aca="false">F28+0.05</f>
        <v>-0.915</v>
      </c>
      <c r="E28" s="23" t="n">
        <f aca="false">E27+D28*C28</f>
        <v>0.01078538</v>
      </c>
      <c r="F28" s="22" t="n">
        <v>-0.965</v>
      </c>
      <c r="G28" s="24" t="n">
        <f aca="false">-F28*(365.56+1535.09)/0.672</f>
        <v>2729.35602678571</v>
      </c>
      <c r="H28" s="25" t="n">
        <f aca="false">(146.3+199.75-4635.42*SIN(6.746*PI()/180))/B28/0.4517*E28+(77.33+407.76)/B28/0.672*E28</f>
        <v>1.90422104538864</v>
      </c>
      <c r="I28" s="26" t="n">
        <f aca="false">G28/2-SQRT(G28^2/4+H28^2)</f>
        <v>-0.00132853903596697</v>
      </c>
      <c r="J28" s="19" t="n">
        <f aca="false">G28/2+SQRT(G28^2/4+H28^2)</f>
        <v>2729.35735532475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9:41:19Z</dcterms:created>
  <dc:creator>Danilo Stevanovic</dc:creator>
  <dc:description/>
  <dc:language>en-US</dc:language>
  <cp:lastModifiedBy>Danilo Stevanovic</cp:lastModifiedBy>
  <dcterms:modified xsi:type="dcterms:W3CDTF">2004-01-18T03:08:36Z</dcterms:modified>
  <cp:revision>0</cp:revision>
  <dc:subject/>
  <dc:title/>
</cp:coreProperties>
</file>