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masa</t>
  </si>
  <si>
    <t xml:space="preserve">broj</t>
  </si>
  <si>
    <t xml:space="preserve">oznaka</t>
  </si>
  <si>
    <t xml:space="preserve">materijal</t>
  </si>
  <si>
    <t xml:space="preserve">komada</t>
  </si>
  <si>
    <t xml:space="preserve">sirina</t>
  </si>
  <si>
    <t xml:space="preserve">debljina</t>
  </si>
  <si>
    <t xml:space="preserve">duzina</t>
  </si>
  <si>
    <t xml:space="preserve">g(kg/m)</t>
  </si>
  <si>
    <t xml:space="preserve">po komadu(kg)</t>
  </si>
  <si>
    <t xml:space="preserve">ukupno(kg)</t>
  </si>
  <si>
    <t xml:space="preserve">pos1 - TOP 120x120x5</t>
  </si>
  <si>
    <t xml:space="preserve">S235</t>
  </si>
  <si>
    <t xml:space="preserve">pos2 - TOP 120x120x5</t>
  </si>
  <si>
    <t xml:space="preserve">pos3 - TOP 160x160x7,1</t>
  </si>
  <si>
    <t xml:space="preserve">pos4 - TOP 160x160x7,1</t>
  </si>
  <si>
    <t xml:space="preserve">pos5 - TOP 140x140x4</t>
  </si>
  <si>
    <t xml:space="preserve">pos6 - TOP 140x140x4</t>
  </si>
  <si>
    <t xml:space="preserve">pos7 - TOP 140x140x4</t>
  </si>
  <si>
    <t xml:space="preserve">pos8 - TOP 140x140x4</t>
  </si>
  <si>
    <t xml:space="preserve">pos9 - HOP 110x110x4</t>
  </si>
  <si>
    <t xml:space="preserve">pos10 - HOP 110x110x4</t>
  </si>
  <si>
    <t xml:space="preserve">pos11 - HOP 50x50x3</t>
  </si>
  <si>
    <t xml:space="preserve">pos12 - HOP 50x50x3</t>
  </si>
  <si>
    <t xml:space="preserve">pos13 - HOP 50x50x3</t>
  </si>
  <si>
    <t xml:space="preserve">pos14 - HOP 50x50x3</t>
  </si>
  <si>
    <t xml:space="preserve">pos15 - ceona ploca</t>
  </si>
  <si>
    <t xml:space="preserve">pos16 - ceona ploca</t>
  </si>
  <si>
    <t xml:space="preserve">pos17 - ceona ploca</t>
  </si>
  <si>
    <t xml:space="preserve">Σ</t>
  </si>
  <si>
    <t xml:space="preserve">k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sz val="12"/>
      <name val="Century Gothic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H17" activeCellId="0" sqref="H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3.85"/>
    <col collapsed="false" customWidth="false" hidden="false" outlineLevel="0" max="3" min="3" style="1" width="9.14"/>
    <col collapsed="false" customWidth="true" hidden="false" outlineLevel="0" max="4" min="4" style="1" width="6.13"/>
    <col collapsed="false" customWidth="true" hidden="false" outlineLevel="0" max="5" min="5" style="1" width="7.42"/>
    <col collapsed="false" customWidth="true" hidden="false" outlineLevel="0" max="6" min="6" style="1" width="5.99"/>
    <col collapsed="false" customWidth="true" hidden="false" outlineLevel="0" max="7" min="7" style="1" width="8.28"/>
    <col collapsed="false" customWidth="true" hidden="false" outlineLevel="0" max="8" min="8" style="2" width="6.99"/>
    <col collapsed="false" customWidth="false" hidden="false" outlineLevel="0" max="10" min="9" style="2" width="9.14"/>
    <col collapsed="false" customWidth="false" hidden="false" outlineLevel="0" max="257" min="11" style="3" width="9.14"/>
  </cols>
  <sheetData>
    <row r="1" customFormat="false" ht="13.5" hidden="false" customHeight="fals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</row>
    <row r="2" customFormat="false" ht="70.5" hidden="false" customHeight="tru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8" t="s">
        <v>8</v>
      </c>
      <c r="I2" s="9" t="s">
        <v>9</v>
      </c>
      <c r="J2" s="9" t="s">
        <v>10</v>
      </c>
    </row>
    <row r="3" customFormat="false" ht="13.5" hidden="false" customHeight="false" outlineLevel="0" collapsed="false">
      <c r="A3" s="10" t="n">
        <v>1</v>
      </c>
      <c r="B3" s="11" t="s">
        <v>11</v>
      </c>
      <c r="C3" s="10" t="s">
        <v>12</v>
      </c>
      <c r="D3" s="10" t="n">
        <v>2</v>
      </c>
      <c r="E3" s="10"/>
      <c r="F3" s="10"/>
      <c r="G3" s="10" t="n">
        <v>4852</v>
      </c>
      <c r="H3" s="5" t="n">
        <v>17.8</v>
      </c>
      <c r="I3" s="5" t="n">
        <f aca="false">H3*G3/1000</f>
        <v>86.3656</v>
      </c>
      <c r="J3" s="5" t="n">
        <f aca="false">I3*D3</f>
        <v>172.7312</v>
      </c>
    </row>
    <row r="4" customFormat="false" ht="13.5" hidden="false" customHeight="false" outlineLevel="0" collapsed="false">
      <c r="A4" s="10" t="n">
        <v>2</v>
      </c>
      <c r="B4" s="11" t="s">
        <v>13</v>
      </c>
      <c r="C4" s="10" t="s">
        <v>12</v>
      </c>
      <c r="D4" s="10" t="n">
        <v>2</v>
      </c>
      <c r="E4" s="10"/>
      <c r="F4" s="10"/>
      <c r="G4" s="10" t="n">
        <v>4206</v>
      </c>
      <c r="H4" s="5" t="n">
        <f aca="false">H3</f>
        <v>17.8</v>
      </c>
      <c r="I4" s="5" t="n">
        <f aca="false">H4*G4/1000</f>
        <v>74.8668</v>
      </c>
      <c r="J4" s="5" t="n">
        <f aca="false">I4*D4</f>
        <v>149.7336</v>
      </c>
    </row>
    <row r="5" customFormat="false" ht="13.5" hidden="false" customHeight="false" outlineLevel="0" collapsed="false">
      <c r="A5" s="10" t="n">
        <v>3</v>
      </c>
      <c r="B5" s="11" t="s">
        <v>14</v>
      </c>
      <c r="C5" s="10" t="s">
        <v>12</v>
      </c>
      <c r="D5" s="10" t="n">
        <v>2</v>
      </c>
      <c r="E5" s="10"/>
      <c r="F5" s="10"/>
      <c r="G5" s="10" t="n">
        <v>4370</v>
      </c>
      <c r="H5" s="5" t="n">
        <v>33.58</v>
      </c>
      <c r="I5" s="5" t="n">
        <f aca="false">H5*G5/1000</f>
        <v>146.7446</v>
      </c>
      <c r="J5" s="5" t="n">
        <f aca="false">I5*D5</f>
        <v>293.4892</v>
      </c>
    </row>
    <row r="6" customFormat="false" ht="13.5" hidden="false" customHeight="false" outlineLevel="0" collapsed="false">
      <c r="A6" s="10" t="n">
        <v>4</v>
      </c>
      <c r="B6" s="11" t="s">
        <v>15</v>
      </c>
      <c r="C6" s="10" t="s">
        <v>12</v>
      </c>
      <c r="D6" s="10" t="n">
        <v>1</v>
      </c>
      <c r="E6" s="10"/>
      <c r="F6" s="10"/>
      <c r="G6" s="10" t="n">
        <v>5240</v>
      </c>
      <c r="H6" s="5" t="n">
        <f aca="false">H5</f>
        <v>33.58</v>
      </c>
      <c r="I6" s="5" t="n">
        <f aca="false">H6*G6/1000</f>
        <v>175.9592</v>
      </c>
      <c r="J6" s="5" t="n">
        <f aca="false">I6*D6</f>
        <v>175.9592</v>
      </c>
    </row>
    <row r="7" customFormat="false" ht="13.5" hidden="false" customHeight="false" outlineLevel="0" collapsed="false">
      <c r="A7" s="10" t="n">
        <v>5</v>
      </c>
      <c r="B7" s="11" t="s">
        <v>16</v>
      </c>
      <c r="C7" s="10" t="s">
        <v>12</v>
      </c>
      <c r="D7" s="10" t="n">
        <v>2</v>
      </c>
      <c r="E7" s="10"/>
      <c r="F7" s="10"/>
      <c r="G7" s="10" t="n">
        <v>2463</v>
      </c>
      <c r="H7" s="5" t="n">
        <v>16.92</v>
      </c>
      <c r="I7" s="5" t="n">
        <f aca="false">H7*G7/1000</f>
        <v>41.67396</v>
      </c>
      <c r="J7" s="5" t="n">
        <f aca="false">I7*D7</f>
        <v>83.34792</v>
      </c>
    </row>
    <row r="8" customFormat="false" ht="13.5" hidden="false" customHeight="false" outlineLevel="0" collapsed="false">
      <c r="A8" s="10" t="n">
        <v>6</v>
      </c>
      <c r="B8" s="11" t="s">
        <v>17</v>
      </c>
      <c r="C8" s="10" t="s">
        <v>12</v>
      </c>
      <c r="D8" s="10" t="n">
        <v>2</v>
      </c>
      <c r="E8" s="10"/>
      <c r="F8" s="10"/>
      <c r="G8" s="10" t="n">
        <v>2362</v>
      </c>
      <c r="H8" s="5" t="n">
        <f aca="false">H7</f>
        <v>16.92</v>
      </c>
      <c r="I8" s="5" t="n">
        <f aca="false">H8*G8/1000</f>
        <v>39.96504</v>
      </c>
      <c r="J8" s="5" t="n">
        <f aca="false">I8*D8</f>
        <v>79.93008</v>
      </c>
    </row>
    <row r="9" customFormat="false" ht="13.5" hidden="false" customHeight="false" outlineLevel="0" collapsed="false">
      <c r="A9" s="10" t="n">
        <v>7</v>
      </c>
      <c r="B9" s="11" t="s">
        <v>18</v>
      </c>
      <c r="C9" s="10" t="s">
        <v>12</v>
      </c>
      <c r="D9" s="10" t="n">
        <v>2</v>
      </c>
      <c r="E9" s="10"/>
      <c r="F9" s="10"/>
      <c r="G9" s="10" t="n">
        <v>135</v>
      </c>
      <c r="H9" s="5" t="n">
        <f aca="false">H8</f>
        <v>16.92</v>
      </c>
      <c r="I9" s="5" t="n">
        <f aca="false">H9*G9/1000</f>
        <v>2.2842</v>
      </c>
      <c r="J9" s="5" t="n">
        <f aca="false">I9*D9</f>
        <v>4.5684</v>
      </c>
    </row>
    <row r="10" customFormat="false" ht="13.5" hidden="false" customHeight="false" outlineLevel="0" collapsed="false">
      <c r="A10" s="10" t="n">
        <v>8</v>
      </c>
      <c r="B10" s="11" t="s">
        <v>19</v>
      </c>
      <c r="C10" s="10" t="s">
        <v>12</v>
      </c>
      <c r="D10" s="10" t="n">
        <v>2</v>
      </c>
      <c r="E10" s="10"/>
      <c r="F10" s="10"/>
      <c r="G10" s="10" t="n">
        <v>126</v>
      </c>
      <c r="H10" s="5" t="n">
        <f aca="false">H9</f>
        <v>16.92</v>
      </c>
      <c r="I10" s="5" t="n">
        <f aca="false">H10*G10/1000</f>
        <v>2.13192</v>
      </c>
      <c r="J10" s="5" t="n">
        <f aca="false">I10*D10</f>
        <v>4.26384</v>
      </c>
    </row>
    <row r="11" customFormat="false" ht="13.5" hidden="false" customHeight="false" outlineLevel="0" collapsed="false">
      <c r="A11" s="10" t="n">
        <v>9</v>
      </c>
      <c r="B11" s="11" t="s">
        <v>20</v>
      </c>
      <c r="C11" s="10" t="s">
        <v>12</v>
      </c>
      <c r="D11" s="10" t="n">
        <v>2</v>
      </c>
      <c r="E11" s="10"/>
      <c r="F11" s="10"/>
      <c r="G11" s="10" t="n">
        <v>2699</v>
      </c>
      <c r="H11" s="5" t="n">
        <v>12.99</v>
      </c>
      <c r="I11" s="5" t="n">
        <f aca="false">H11*G11/1000</f>
        <v>35.06001</v>
      </c>
      <c r="J11" s="5" t="n">
        <f aca="false">I11*D11</f>
        <v>70.12002</v>
      </c>
    </row>
    <row r="12" customFormat="false" ht="13.5" hidden="false" customHeight="false" outlineLevel="0" collapsed="false">
      <c r="A12" s="10" t="n">
        <v>10</v>
      </c>
      <c r="B12" s="11" t="s">
        <v>21</v>
      </c>
      <c r="C12" s="10" t="s">
        <v>12</v>
      </c>
      <c r="D12" s="10" t="n">
        <v>2</v>
      </c>
      <c r="E12" s="10"/>
      <c r="F12" s="10"/>
      <c r="G12" s="10" t="n">
        <v>2976</v>
      </c>
      <c r="H12" s="5" t="n">
        <f aca="false">H11</f>
        <v>12.99</v>
      </c>
      <c r="I12" s="5" t="n">
        <f aca="false">H12*G12/1000</f>
        <v>38.65824</v>
      </c>
      <c r="J12" s="5" t="n">
        <f aca="false">I12*D12</f>
        <v>77.31648</v>
      </c>
    </row>
    <row r="13" customFormat="false" ht="13.5" hidden="false" customHeight="false" outlineLevel="0" collapsed="false">
      <c r="A13" s="10" t="n">
        <v>11</v>
      </c>
      <c r="B13" s="11" t="s">
        <v>22</v>
      </c>
      <c r="C13" s="10" t="s">
        <v>12</v>
      </c>
      <c r="D13" s="10" t="n">
        <v>2</v>
      </c>
      <c r="E13" s="10"/>
      <c r="F13" s="10"/>
      <c r="G13" s="10" t="n">
        <v>1549</v>
      </c>
      <c r="H13" s="5" t="n">
        <v>4.25</v>
      </c>
      <c r="I13" s="5" t="n">
        <f aca="false">H13*G13/1000</f>
        <v>6.58325</v>
      </c>
      <c r="J13" s="5" t="n">
        <f aca="false">I13*D13</f>
        <v>13.1665</v>
      </c>
    </row>
    <row r="14" customFormat="false" ht="13.5" hidden="false" customHeight="false" outlineLevel="0" collapsed="false">
      <c r="A14" s="10" t="n">
        <v>12</v>
      </c>
      <c r="B14" s="11" t="s">
        <v>23</v>
      </c>
      <c r="C14" s="10" t="s">
        <v>12</v>
      </c>
      <c r="D14" s="10" t="n">
        <v>2</v>
      </c>
      <c r="E14" s="10"/>
      <c r="F14" s="10"/>
      <c r="G14" s="10" t="n">
        <v>1735</v>
      </c>
      <c r="H14" s="5" t="n">
        <f aca="false">H13</f>
        <v>4.25</v>
      </c>
      <c r="I14" s="5" t="n">
        <f aca="false">H14*G14/1000</f>
        <v>7.37375</v>
      </c>
      <c r="J14" s="5" t="n">
        <f aca="false">I14*D14</f>
        <v>14.7475</v>
      </c>
    </row>
    <row r="15" customFormat="false" ht="13.5" hidden="false" customHeight="false" outlineLevel="0" collapsed="false">
      <c r="A15" s="10" t="n">
        <v>13</v>
      </c>
      <c r="B15" s="11" t="s">
        <v>24</v>
      </c>
      <c r="C15" s="10" t="s">
        <v>12</v>
      </c>
      <c r="D15" s="10" t="n">
        <v>2</v>
      </c>
      <c r="E15" s="10"/>
      <c r="F15" s="10"/>
      <c r="G15" s="10" t="n">
        <v>1922</v>
      </c>
      <c r="H15" s="5" t="n">
        <f aca="false">H14</f>
        <v>4.25</v>
      </c>
      <c r="I15" s="5" t="n">
        <f aca="false">H15*G15/1000</f>
        <v>8.1685</v>
      </c>
      <c r="J15" s="5" t="n">
        <f aca="false">I15*D15</f>
        <v>16.337</v>
      </c>
    </row>
    <row r="16" customFormat="false" ht="13.5" hidden="false" customHeight="false" outlineLevel="0" collapsed="false">
      <c r="A16" s="10" t="n">
        <v>14</v>
      </c>
      <c r="B16" s="11" t="s">
        <v>25</v>
      </c>
      <c r="C16" s="10" t="s">
        <v>12</v>
      </c>
      <c r="D16" s="10" t="n">
        <v>1</v>
      </c>
      <c r="E16" s="10"/>
      <c r="F16" s="10"/>
      <c r="G16" s="10" t="n">
        <v>2110</v>
      </c>
      <c r="H16" s="5" t="n">
        <f aca="false">H15</f>
        <v>4.25</v>
      </c>
      <c r="I16" s="5" t="n">
        <f aca="false">H16*G16/1000</f>
        <v>8.9675</v>
      </c>
      <c r="J16" s="5" t="n">
        <f aca="false">I16*D16</f>
        <v>8.9675</v>
      </c>
    </row>
    <row r="17" customFormat="false" ht="13.5" hidden="false" customHeight="false" outlineLevel="0" collapsed="false">
      <c r="A17" s="10" t="n">
        <v>15</v>
      </c>
      <c r="B17" s="11" t="s">
        <v>26</v>
      </c>
      <c r="C17" s="10" t="s">
        <v>12</v>
      </c>
      <c r="D17" s="10" t="n">
        <v>4</v>
      </c>
      <c r="E17" s="10" t="n">
        <v>140</v>
      </c>
      <c r="F17" s="10" t="n">
        <v>24</v>
      </c>
      <c r="G17" s="10" t="n">
        <v>260</v>
      </c>
      <c r="H17" s="5" t="n">
        <f aca="false">E17*F17*0.00785066666666666</f>
        <v>26.37824</v>
      </c>
      <c r="I17" s="5" t="n">
        <f aca="false">H17*G17/1000</f>
        <v>6.8583424</v>
      </c>
      <c r="J17" s="5" t="n">
        <f aca="false">I17*D17</f>
        <v>27.4333696</v>
      </c>
    </row>
    <row r="18" customFormat="false" ht="13.5" hidden="false" customHeight="false" outlineLevel="0" collapsed="false">
      <c r="A18" s="10" t="n">
        <v>16</v>
      </c>
      <c r="B18" s="11" t="s">
        <v>27</v>
      </c>
      <c r="C18" s="10" t="s">
        <v>12</v>
      </c>
      <c r="D18" s="10" t="n">
        <v>8</v>
      </c>
      <c r="E18" s="10" t="n">
        <v>160</v>
      </c>
      <c r="F18" s="10" t="n">
        <v>24</v>
      </c>
      <c r="G18" s="10" t="n">
        <v>280</v>
      </c>
      <c r="H18" s="5" t="n">
        <f aca="false">E18*F18*0.00785066666666666</f>
        <v>30.14656</v>
      </c>
      <c r="I18" s="5" t="n">
        <f aca="false">H18*G18/1000</f>
        <v>8.44103679999999</v>
      </c>
      <c r="J18" s="5" t="n">
        <f aca="false">I18*D18</f>
        <v>67.5282943999999</v>
      </c>
    </row>
    <row r="19" customFormat="false" ht="13.5" hidden="false" customHeight="false" outlineLevel="0" collapsed="false">
      <c r="A19" s="10" t="n">
        <v>17</v>
      </c>
      <c r="B19" s="11" t="s">
        <v>28</v>
      </c>
      <c r="C19" s="10" t="s">
        <v>12</v>
      </c>
      <c r="D19" s="10" t="n">
        <v>4</v>
      </c>
      <c r="E19" s="10" t="n">
        <v>180</v>
      </c>
      <c r="F19" s="10" t="n">
        <v>30</v>
      </c>
      <c r="G19" s="10" t="n">
        <v>320</v>
      </c>
      <c r="H19" s="5" t="n">
        <f aca="false">E19*F19*0.00785066666666666</f>
        <v>42.3936</v>
      </c>
      <c r="I19" s="5" t="n">
        <f aca="false">H19*G19/1000</f>
        <v>13.565952</v>
      </c>
      <c r="J19" s="5" t="n">
        <f aca="false">I19*D19</f>
        <v>54.263808</v>
      </c>
    </row>
    <row r="20" customFormat="false" ht="13.5" hidden="false" customHeight="false" outlineLevel="0" collapsed="false">
      <c r="I20" s="12" t="s">
        <v>29</v>
      </c>
      <c r="J20" s="2" t="n">
        <f aca="false">SUM(J3:J18)</f>
        <v>1259.640104</v>
      </c>
      <c r="K20" s="3" t="s">
        <v>30</v>
      </c>
    </row>
    <row r="21" customFormat="false" ht="13.5" hidden="false" customHeight="false" outlineLevel="0" collapsed="false">
      <c r="H21" s="13" t="str">
        <f aca="false">"ukupno +3%"</f>
        <v>ukupno +3%</v>
      </c>
      <c r="I21" s="13"/>
      <c r="J21" s="2" t="n">
        <f aca="false">J20*1.03</f>
        <v>1297.42930712</v>
      </c>
      <c r="K21" s="3" t="s">
        <v>30</v>
      </c>
    </row>
  </sheetData>
  <mergeCells count="2">
    <mergeCell ref="H1:J1"/>
    <mergeCell ref="H21:I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2T01:35:32Z</dcterms:created>
  <dc:creator>Misa The FACE</dc:creator>
  <dc:description/>
  <dc:language>en-US</dc:language>
  <cp:lastModifiedBy>MisaTheFACE</cp:lastModifiedBy>
  <cp:lastPrinted>2006-06-16T14:57:29Z</cp:lastPrinted>
  <dcterms:modified xsi:type="dcterms:W3CDTF">2006-06-17T13:00:41Z</dcterms:modified>
  <cp:revision>0</cp:revision>
  <dc:subject/>
  <dc:title/>
</cp:coreProperties>
</file>