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OBJEKAT</t>
  </si>
  <si>
    <t xml:space="preserve">OMK VEŽBA 10</t>
  </si>
  <si>
    <t xml:space="preserve">Oznaka elementa</t>
  </si>
  <si>
    <t xml:space="preserve">Materijal</t>
  </si>
  <si>
    <t xml:space="preserve">Komada</t>
  </si>
  <si>
    <t xml:space="preserve">Dimenzije</t>
  </si>
  <si>
    <t xml:space="preserve">Masa</t>
  </si>
  <si>
    <t xml:space="preserve">Širina (mm)</t>
  </si>
  <si>
    <t xml:space="preserve">Debljina (mm)</t>
  </si>
  <si>
    <t xml:space="preserve">Dužina (mm)</t>
  </si>
  <si>
    <t xml:space="preserve">g (kg/m)</t>
  </si>
  <si>
    <t xml:space="preserve">Po komadu (kg)</t>
  </si>
  <si>
    <t xml:space="preserve">Ukupno (kg)</t>
  </si>
  <si>
    <t xml:space="preserve">Glavni rešetkasti nosač</t>
  </si>
  <si>
    <t xml:space="preserve">Pos 1</t>
  </si>
  <si>
    <t xml:space="preserve">Č0361</t>
  </si>
  <si>
    <t xml:space="preserve">2L80/80</t>
  </si>
  <si>
    <t xml:space="preserve">Pos 2</t>
  </si>
  <si>
    <t xml:space="preserve">2L70/70</t>
  </si>
  <si>
    <t xml:space="preserve">Pos 3</t>
  </si>
  <si>
    <t xml:space="preserve">2L50/50</t>
  </si>
  <si>
    <t xml:space="preserve">Pos 4</t>
  </si>
  <si>
    <t xml:space="preserve">2L60/60</t>
  </si>
  <si>
    <t xml:space="preserve">Pos 5</t>
  </si>
  <si>
    <t xml:space="preserve">L50/50</t>
  </si>
  <si>
    <t xml:space="preserve">Pos 6</t>
  </si>
  <si>
    <t xml:space="preserve">Pos 7</t>
  </si>
  <si>
    <t xml:space="preserve">Pos 8</t>
  </si>
  <si>
    <t xml:space="preserve">Pos 9</t>
  </si>
  <si>
    <t xml:space="preserve">Pos 10</t>
  </si>
  <si>
    <t xml:space="preserve">Pos 11</t>
  </si>
  <si>
    <t xml:space="preserve">Pos 12</t>
  </si>
  <si>
    <t xml:space="preserve">Pos 13</t>
  </si>
  <si>
    <t xml:space="preserve">Pos 14</t>
  </si>
  <si>
    <t xml:space="preserve">Pos 15</t>
  </si>
  <si>
    <t xml:space="preserve">Pos 16</t>
  </si>
  <si>
    <t xml:space="preserve">Č0362</t>
  </si>
  <si>
    <t xml:space="preserve">Pos 17</t>
  </si>
  <si>
    <t xml:space="preserve">Č0363</t>
  </si>
  <si>
    <t xml:space="preserve">UKUPNO:</t>
  </si>
  <si>
    <t xml:space="preserve">Milan Bosnjakovic 162/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56"/>
    <col collapsed="false" customWidth="true" hidden="false" outlineLevel="0" max="3" min="3" style="1" width="14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8.85"/>
    <col collapsed="false" customWidth="true" hidden="false" outlineLevel="0" max="9" min="9" style="1" width="6.85"/>
    <col collapsed="false" customWidth="true" hidden="false" outlineLevel="0" max="10" min="10" style="1" width="8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4"/>
      <c r="K2" s="4"/>
    </row>
    <row r="3" customFormat="false" ht="15.75" hidden="false" customHeight="true" outlineLevel="0" collapsed="false">
      <c r="B3" s="5"/>
      <c r="C3" s="6" t="s">
        <v>2</v>
      </c>
      <c r="D3" s="5" t="s">
        <v>3</v>
      </c>
      <c r="E3" s="7" t="s">
        <v>4</v>
      </c>
      <c r="F3" s="8" t="s">
        <v>5</v>
      </c>
      <c r="G3" s="8"/>
      <c r="H3" s="8"/>
      <c r="I3" s="9" t="s">
        <v>6</v>
      </c>
      <c r="J3" s="9"/>
      <c r="K3" s="9"/>
    </row>
    <row r="4" customFormat="false" ht="91.5" hidden="false" customHeight="false" outlineLevel="0" collapsed="false">
      <c r="B4" s="5"/>
      <c r="C4" s="6"/>
      <c r="D4" s="5"/>
      <c r="E4" s="7"/>
      <c r="F4" s="10" t="s">
        <v>7</v>
      </c>
      <c r="G4" s="11" t="s">
        <v>8</v>
      </c>
      <c r="H4" s="10" t="s">
        <v>9</v>
      </c>
      <c r="I4" s="11" t="s">
        <v>10</v>
      </c>
      <c r="J4" s="10" t="s">
        <v>11</v>
      </c>
      <c r="K4" s="12" t="s">
        <v>12</v>
      </c>
    </row>
    <row r="5" customFormat="false" ht="15" hidden="false" customHeight="true" outlineLevel="0" collapsed="false">
      <c r="B5" s="13"/>
      <c r="C5" s="14" t="s">
        <v>13</v>
      </c>
      <c r="D5" s="14"/>
      <c r="E5" s="15"/>
      <c r="F5" s="16"/>
      <c r="G5" s="15"/>
      <c r="H5" s="15"/>
      <c r="I5" s="15"/>
      <c r="J5" s="15"/>
      <c r="K5" s="17"/>
    </row>
    <row r="6" customFormat="false" ht="15.75" hidden="false" customHeight="true" outlineLevel="0" collapsed="false">
      <c r="B6" s="18"/>
      <c r="C6" s="14"/>
      <c r="D6" s="14"/>
      <c r="E6" s="19"/>
      <c r="F6" s="20"/>
      <c r="G6" s="19"/>
      <c r="H6" s="19"/>
      <c r="I6" s="19"/>
      <c r="J6" s="19"/>
      <c r="K6" s="21"/>
    </row>
    <row r="7" customFormat="false" ht="15" hidden="false" customHeight="false" outlineLevel="0" collapsed="false">
      <c r="B7" s="22"/>
      <c r="C7" s="23" t="s">
        <v>14</v>
      </c>
      <c r="D7" s="23" t="s">
        <v>15</v>
      </c>
      <c r="E7" s="23" t="n">
        <v>1</v>
      </c>
      <c r="F7" s="24" t="s">
        <v>16</v>
      </c>
      <c r="G7" s="25" t="n">
        <v>8</v>
      </c>
      <c r="H7" s="25" t="n">
        <v>12200</v>
      </c>
      <c r="I7" s="26" t="n">
        <v>19.32</v>
      </c>
      <c r="J7" s="26" t="n">
        <f aca="false">H7*I7/1000</f>
        <v>235.704</v>
      </c>
      <c r="K7" s="27" t="n">
        <f aca="false">E7*J7</f>
        <v>235.704</v>
      </c>
    </row>
    <row r="8" customFormat="false" ht="15" hidden="false" customHeight="false" outlineLevel="0" collapsed="false">
      <c r="B8" s="28"/>
      <c r="C8" s="25" t="s">
        <v>17</v>
      </c>
      <c r="D8" s="25" t="s">
        <v>15</v>
      </c>
      <c r="E8" s="25" t="n">
        <v>1</v>
      </c>
      <c r="F8" s="24" t="s">
        <v>18</v>
      </c>
      <c r="G8" s="25" t="n">
        <v>7</v>
      </c>
      <c r="H8" s="25" t="n">
        <v>10088</v>
      </c>
      <c r="I8" s="26" t="n">
        <v>14.76</v>
      </c>
      <c r="J8" s="26" t="n">
        <f aca="false">H8*I8/1000</f>
        <v>148.89888</v>
      </c>
      <c r="K8" s="27" t="n">
        <f aca="false">E8*J8</f>
        <v>148.89888</v>
      </c>
    </row>
    <row r="9" customFormat="false" ht="15" hidden="false" customHeight="false" outlineLevel="0" collapsed="false">
      <c r="B9" s="28"/>
      <c r="C9" s="25" t="s">
        <v>19</v>
      </c>
      <c r="D9" s="25" t="s">
        <v>15</v>
      </c>
      <c r="E9" s="25" t="n">
        <v>6</v>
      </c>
      <c r="F9" s="24" t="s">
        <v>20</v>
      </c>
      <c r="G9" s="25" t="n">
        <v>6</v>
      </c>
      <c r="H9" s="25" t="n">
        <v>1535</v>
      </c>
      <c r="I9" s="26" t="n">
        <v>8.94</v>
      </c>
      <c r="J9" s="26" t="n">
        <f aca="false">H9*I9/1000</f>
        <v>13.7229</v>
      </c>
      <c r="K9" s="27" t="n">
        <f aca="false">E9*J9</f>
        <v>82.3374</v>
      </c>
    </row>
    <row r="10" customFormat="false" ht="15" hidden="false" customHeight="false" outlineLevel="0" collapsed="false">
      <c r="B10" s="28"/>
      <c r="C10" s="25" t="s">
        <v>21</v>
      </c>
      <c r="D10" s="25" t="s">
        <v>15</v>
      </c>
      <c r="E10" s="25" t="n">
        <v>4</v>
      </c>
      <c r="F10" s="24" t="s">
        <v>22</v>
      </c>
      <c r="G10" s="25" t="n">
        <v>6</v>
      </c>
      <c r="H10" s="25" t="n">
        <v>1275</v>
      </c>
      <c r="I10" s="26" t="n">
        <v>10.84</v>
      </c>
      <c r="J10" s="26" t="n">
        <f aca="false">H10*I10/1000</f>
        <v>13.821</v>
      </c>
      <c r="K10" s="27" t="n">
        <f aca="false">E10*J10</f>
        <v>55.284</v>
      </c>
    </row>
    <row r="11" customFormat="false" ht="15" hidden="false" customHeight="false" outlineLevel="0" collapsed="false">
      <c r="B11" s="28"/>
      <c r="C11" s="25" t="s">
        <v>23</v>
      </c>
      <c r="D11" s="25" t="s">
        <v>15</v>
      </c>
      <c r="E11" s="25" t="n">
        <v>9</v>
      </c>
      <c r="F11" s="24" t="s">
        <v>24</v>
      </c>
      <c r="G11" s="25" t="n">
        <v>5</v>
      </c>
      <c r="H11" s="25" t="n">
        <v>990</v>
      </c>
      <c r="I11" s="26" t="n">
        <v>3.77</v>
      </c>
      <c r="J11" s="26" t="n">
        <f aca="false">H11*I11/1000</f>
        <v>3.7323</v>
      </c>
      <c r="K11" s="27" t="n">
        <f aca="false">E11*J11</f>
        <v>33.5907</v>
      </c>
    </row>
    <row r="12" customFormat="false" ht="15" hidden="false" customHeight="false" outlineLevel="0" collapsed="false">
      <c r="B12" s="28"/>
      <c r="C12" s="25" t="s">
        <v>25</v>
      </c>
      <c r="D12" s="25" t="s">
        <v>15</v>
      </c>
      <c r="E12" s="25" t="n">
        <v>1</v>
      </c>
      <c r="F12" s="24" t="n">
        <v>229</v>
      </c>
      <c r="G12" s="25" t="n">
        <v>8</v>
      </c>
      <c r="H12" s="25" t="n">
        <v>292</v>
      </c>
      <c r="I12" s="26" t="n">
        <f aca="false">F12*G12/1000*8</f>
        <v>14.656</v>
      </c>
      <c r="J12" s="26" t="n">
        <f aca="false">H12*I12/1000</f>
        <v>4.279552</v>
      </c>
      <c r="K12" s="27" t="n">
        <f aca="false">E12*J12</f>
        <v>4.279552</v>
      </c>
    </row>
    <row r="13" customFormat="false" ht="15" hidden="false" customHeight="false" outlineLevel="0" collapsed="false">
      <c r="B13" s="28"/>
      <c r="C13" s="25" t="s">
        <v>26</v>
      </c>
      <c r="D13" s="25" t="s">
        <v>15</v>
      </c>
      <c r="E13" s="25" t="n">
        <v>5</v>
      </c>
      <c r="F13" s="24" t="n">
        <v>120</v>
      </c>
      <c r="G13" s="25" t="n">
        <v>8</v>
      </c>
      <c r="H13" s="25" t="n">
        <v>190</v>
      </c>
      <c r="I13" s="26" t="n">
        <f aca="false">F13*G13/1000*8</f>
        <v>7.68</v>
      </c>
      <c r="J13" s="26" t="n">
        <f aca="false">H13*I13/1000</f>
        <v>1.4592</v>
      </c>
      <c r="K13" s="27" t="n">
        <f aca="false">E13*J13</f>
        <v>7.296</v>
      </c>
    </row>
    <row r="14" customFormat="false" ht="15" hidden="false" customHeight="false" outlineLevel="0" collapsed="false">
      <c r="B14" s="28"/>
      <c r="C14" s="25" t="s">
        <v>27</v>
      </c>
      <c r="D14" s="25" t="s">
        <v>15</v>
      </c>
      <c r="E14" s="25" t="n">
        <v>4</v>
      </c>
      <c r="F14" s="24" t="n">
        <v>260</v>
      </c>
      <c r="G14" s="25" t="n">
        <v>8</v>
      </c>
      <c r="H14" s="25" t="n">
        <v>455</v>
      </c>
      <c r="I14" s="26" t="n">
        <f aca="false">F14*G14/1000*8</f>
        <v>16.64</v>
      </c>
      <c r="J14" s="26" t="n">
        <f aca="false">H14*I14/1000</f>
        <v>7.5712</v>
      </c>
      <c r="K14" s="27" t="n">
        <f aca="false">E14*J14</f>
        <v>30.2848</v>
      </c>
    </row>
    <row r="15" customFormat="false" ht="15" hidden="false" customHeight="false" outlineLevel="0" collapsed="false">
      <c r="B15" s="28"/>
      <c r="C15" s="25" t="s">
        <v>28</v>
      </c>
      <c r="D15" s="25" t="s">
        <v>15</v>
      </c>
      <c r="E15" s="25" t="n">
        <v>20</v>
      </c>
      <c r="F15" s="24" t="n">
        <v>30</v>
      </c>
      <c r="G15" s="25" t="n">
        <v>8</v>
      </c>
      <c r="H15" s="25" t="n">
        <v>80</v>
      </c>
      <c r="I15" s="26" t="n">
        <f aca="false">F15*G15/1000*8</f>
        <v>1.92</v>
      </c>
      <c r="J15" s="26" t="n">
        <f aca="false">H15*I15/1000</f>
        <v>0.1536</v>
      </c>
      <c r="K15" s="27" t="n">
        <f aca="false">E15*J15</f>
        <v>3.072</v>
      </c>
    </row>
    <row r="16" customFormat="false" ht="15" hidden="false" customHeight="false" outlineLevel="0" collapsed="false">
      <c r="B16" s="28"/>
      <c r="C16" s="25" t="s">
        <v>29</v>
      </c>
      <c r="D16" s="25" t="s">
        <v>15</v>
      </c>
      <c r="E16" s="25" t="n">
        <v>12</v>
      </c>
      <c r="F16" s="24" t="n">
        <v>30</v>
      </c>
      <c r="G16" s="25" t="n">
        <v>8</v>
      </c>
      <c r="H16" s="25" t="n">
        <v>50</v>
      </c>
      <c r="I16" s="26" t="n">
        <f aca="false">F16*G16/1000*8</f>
        <v>1.92</v>
      </c>
      <c r="J16" s="26" t="n">
        <f aca="false">H16*I16/1000</f>
        <v>0.096</v>
      </c>
      <c r="K16" s="27" t="n">
        <f aca="false">E16*J16</f>
        <v>1.152</v>
      </c>
    </row>
    <row r="17" customFormat="false" ht="15" hidden="false" customHeight="false" outlineLevel="0" collapsed="false">
      <c r="B17" s="28"/>
      <c r="C17" s="25" t="s">
        <v>30</v>
      </c>
      <c r="D17" s="25" t="s">
        <v>15</v>
      </c>
      <c r="E17" s="25" t="n">
        <v>8</v>
      </c>
      <c r="F17" s="24" t="n">
        <v>30</v>
      </c>
      <c r="G17" s="25" t="n">
        <v>8</v>
      </c>
      <c r="H17" s="25" t="n">
        <v>128</v>
      </c>
      <c r="I17" s="26" t="n">
        <f aca="false">F17*G17/1000*8</f>
        <v>1.92</v>
      </c>
      <c r="J17" s="26" t="n">
        <f aca="false">H17*I17/1000</f>
        <v>0.24576</v>
      </c>
      <c r="K17" s="27" t="n">
        <f aca="false">E17*J17</f>
        <v>1.96608</v>
      </c>
    </row>
    <row r="18" customFormat="false" ht="15" hidden="false" customHeight="false" outlineLevel="0" collapsed="false">
      <c r="B18" s="28"/>
      <c r="C18" s="25" t="s">
        <v>31</v>
      </c>
      <c r="D18" s="25" t="s">
        <v>15</v>
      </c>
      <c r="E18" s="25" t="n">
        <v>4</v>
      </c>
      <c r="F18" s="24" t="n">
        <v>250</v>
      </c>
      <c r="G18" s="25" t="n">
        <v>8</v>
      </c>
      <c r="H18" s="25" t="n">
        <v>475</v>
      </c>
      <c r="I18" s="26" t="n">
        <f aca="false">F18*G18/1000*8</f>
        <v>16</v>
      </c>
      <c r="J18" s="26" t="n">
        <f aca="false">H18*I18/1000</f>
        <v>7.6</v>
      </c>
      <c r="K18" s="27" t="n">
        <f aca="false">E18*J18</f>
        <v>30.4</v>
      </c>
    </row>
    <row r="19" customFormat="false" ht="15" hidden="false" customHeight="false" outlineLevel="0" collapsed="false">
      <c r="B19" s="28"/>
      <c r="C19" s="25" t="s">
        <v>32</v>
      </c>
      <c r="D19" s="25" t="s">
        <v>15</v>
      </c>
      <c r="E19" s="25" t="n">
        <v>16</v>
      </c>
      <c r="F19" s="24" t="n">
        <v>30</v>
      </c>
      <c r="G19" s="25" t="n">
        <v>8</v>
      </c>
      <c r="H19" s="25" t="n">
        <v>70</v>
      </c>
      <c r="I19" s="26" t="n">
        <f aca="false">F19*G19/1000*8</f>
        <v>1.92</v>
      </c>
      <c r="J19" s="26" t="n">
        <f aca="false">H19*I19/1000</f>
        <v>0.1344</v>
      </c>
      <c r="K19" s="27" t="n">
        <f aca="false">E19*J19</f>
        <v>2.1504</v>
      </c>
    </row>
    <row r="20" customFormat="false" ht="15" hidden="false" customHeight="false" outlineLevel="0" collapsed="false">
      <c r="B20" s="28"/>
      <c r="C20" s="25" t="s">
        <v>33</v>
      </c>
      <c r="D20" s="25" t="s">
        <v>15</v>
      </c>
      <c r="E20" s="25" t="n">
        <v>4</v>
      </c>
      <c r="F20" s="24" t="n">
        <v>120</v>
      </c>
      <c r="G20" s="25" t="n">
        <v>8</v>
      </c>
      <c r="H20" s="25" t="n">
        <v>180</v>
      </c>
      <c r="I20" s="26" t="n">
        <f aca="false">F20*G20/1000*8</f>
        <v>7.68</v>
      </c>
      <c r="J20" s="26" t="n">
        <f aca="false">H20*I20/1000</f>
        <v>1.3824</v>
      </c>
      <c r="K20" s="27" t="n">
        <f aca="false">E20*J20</f>
        <v>5.5296</v>
      </c>
    </row>
    <row r="21" customFormat="false" ht="15" hidden="false" customHeight="false" outlineLevel="0" collapsed="false">
      <c r="B21" s="28"/>
      <c r="C21" s="25" t="s">
        <v>34</v>
      </c>
      <c r="D21" s="25" t="s">
        <v>15</v>
      </c>
      <c r="E21" s="25" t="n">
        <v>1</v>
      </c>
      <c r="F21" s="24" t="n">
        <v>220</v>
      </c>
      <c r="G21" s="25" t="n">
        <v>8</v>
      </c>
      <c r="H21" s="25" t="n">
        <v>440</v>
      </c>
      <c r="I21" s="26" t="n">
        <f aca="false">F21*G21/1000*8</f>
        <v>14.08</v>
      </c>
      <c r="J21" s="26" t="n">
        <f aca="false">H21*I21/1000</f>
        <v>6.1952</v>
      </c>
      <c r="K21" s="27" t="n">
        <f aca="false">E21*J21</f>
        <v>6.1952</v>
      </c>
    </row>
    <row r="22" customFormat="false" ht="15" hidden="false" customHeight="false" outlineLevel="0" collapsed="false">
      <c r="B22" s="29"/>
      <c r="C22" s="25" t="s">
        <v>35</v>
      </c>
      <c r="D22" s="25" t="s">
        <v>36</v>
      </c>
      <c r="E22" s="30" t="n">
        <v>1</v>
      </c>
      <c r="F22" s="31" t="n">
        <v>257</v>
      </c>
      <c r="G22" s="30" t="n">
        <v>25</v>
      </c>
      <c r="H22" s="30" t="n">
        <v>250</v>
      </c>
      <c r="I22" s="32" t="n">
        <f aca="false">F22*G22/1000*8</f>
        <v>51.4</v>
      </c>
      <c r="J22" s="32" t="n">
        <f aca="false">H22*I22/1000</f>
        <v>12.85</v>
      </c>
      <c r="K22" s="33" t="n">
        <f aca="false">E22*J22</f>
        <v>12.85</v>
      </c>
    </row>
    <row r="23" customFormat="false" ht="15" hidden="false" customHeight="false" outlineLevel="0" collapsed="false">
      <c r="B23" s="29"/>
      <c r="C23" s="25" t="s">
        <v>37</v>
      </c>
      <c r="D23" s="25" t="s">
        <v>38</v>
      </c>
      <c r="E23" s="30" t="n">
        <v>2</v>
      </c>
      <c r="F23" s="31" t="n">
        <v>220</v>
      </c>
      <c r="G23" s="30" t="n">
        <v>15</v>
      </c>
      <c r="H23" s="30" t="n">
        <v>115</v>
      </c>
      <c r="I23" s="32" t="n">
        <f aca="false">F23*G23/1000*8</f>
        <v>26.4</v>
      </c>
      <c r="J23" s="32" t="n">
        <f aca="false">H23*I23/1000</f>
        <v>3.036</v>
      </c>
      <c r="K23" s="33" t="n">
        <f aca="false">E23*J23</f>
        <v>6.072</v>
      </c>
    </row>
    <row r="24" customFormat="false" ht="15.75" hidden="false" customHeight="false" outlineLevel="0" collapsed="false">
      <c r="B24" s="34"/>
      <c r="C24" s="35"/>
      <c r="D24" s="35"/>
      <c r="E24" s="35"/>
      <c r="F24" s="36"/>
      <c r="G24" s="35"/>
      <c r="H24" s="35"/>
      <c r="I24" s="37"/>
      <c r="J24" s="37"/>
      <c r="K24" s="38"/>
    </row>
    <row r="25" customFormat="false" ht="16.5" hidden="false" customHeight="false" outlineLevel="0" collapsed="false">
      <c r="I25" s="39" t="s">
        <v>39</v>
      </c>
      <c r="J25" s="39"/>
      <c r="K25" s="40" t="n">
        <f aca="false">SUM(K7:K23)</f>
        <v>667.062612</v>
      </c>
    </row>
    <row r="29" customFormat="false" ht="18" hidden="false" customHeight="false" outlineLevel="0" collapsed="false">
      <c r="B29" s="41" t="s">
        <v>40</v>
      </c>
    </row>
  </sheetData>
  <mergeCells count="11">
    <mergeCell ref="B2:C2"/>
    <mergeCell ref="D2:I2"/>
    <mergeCell ref="J2:K2"/>
    <mergeCell ref="B3:B4"/>
    <mergeCell ref="C3:C4"/>
    <mergeCell ref="D3:D4"/>
    <mergeCell ref="E3:E4"/>
    <mergeCell ref="F3:H3"/>
    <mergeCell ref="I3:K3"/>
    <mergeCell ref="C5:D6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8:12:42Z</dcterms:created>
  <dc:creator>peera</dc:creator>
  <dc:description/>
  <dc:language>en-US</dc:language>
  <cp:lastModifiedBy>peera</cp:lastModifiedBy>
  <cp:lastPrinted>2003-05-12T18:00:46Z</cp:lastPrinted>
  <dcterms:modified xsi:type="dcterms:W3CDTF">2003-05-12T18:00:48Z</dcterms:modified>
  <cp:revision>0</cp:revision>
  <dc:subject/>
  <dc:title/>
</cp:coreProperties>
</file>