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44621079"/>
        <c:axId val="36153615"/>
      </c:scatterChart>
      <c:valAx>
        <c:axId val="4462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615"/>
        <c:crossesAt val="0"/>
        <c:crossBetween val="midCat"/>
      </c:valAx>
      <c:valAx>
        <c:axId val="361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22944872"/>
        <c:axId val="97060575"/>
      </c:scatterChart>
      <c:valAx>
        <c:axId val="229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575"/>
        <c:crossesAt val="0"/>
        <c:crossBetween val="midCat"/>
      </c:valAx>
      <c:valAx>
        <c:axId val="970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