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50382311"/>
        <c:axId val="93522558"/>
      </c:scatterChart>
      <c:valAx>
        <c:axId val="5038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58"/>
        <c:crossesAt val="0"/>
        <c:crossBetween val="midCat"/>
      </c:valAx>
      <c:valAx>
        <c:axId val="935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8890702"/>
        <c:axId val="97181386"/>
      </c:scatterChart>
      <c:valAx>
        <c:axId val="88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386"/>
        <c:crossesAt val="0"/>
        <c:crossBetween val="midCat"/>
      </c:valAx>
      <c:valAx>
        <c:axId val="971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