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18911792"/>
        <c:axId val="46154937"/>
      </c:scatterChart>
      <c:valAx>
        <c:axId val="18911792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937"/>
        <c:crossesAt val="0"/>
        <c:crossBetween val="midCat"/>
      </c:valAx>
      <c:valAx>
        <c:axId val="4615493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81594058"/>
        <c:axId val="91532564"/>
      </c:scatterChart>
      <c:valAx>
        <c:axId val="81594058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64"/>
        <c:crossesAt val="0"/>
        <c:crossBetween val="midCat"/>
      </c:valAx>
      <c:valAx>
        <c:axId val="91532564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