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21825197"/>
        <c:axId val="1896033"/>
      </c:scatterChart>
      <c:valAx>
        <c:axId val="2182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33"/>
        <c:crossesAt val="0"/>
        <c:crossBetween val="midCat"/>
      </c:valAx>
      <c:valAx>
        <c:axId val="18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22986697"/>
        <c:axId val="55750449"/>
      </c:scatterChart>
      <c:valAx>
        <c:axId val="22986697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449"/>
        <c:crossesAt val="0"/>
        <c:crossBetween val="midCat"/>
      </c:valAx>
      <c:valAx>
        <c:axId val="55750449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697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73114053"/>
        <c:axId val="31942503"/>
      </c:scatterChart>
      <c:valAx>
        <c:axId val="7311405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503"/>
        <c:crossesAt val="0"/>
        <c:crossBetween val="midCat"/>
      </c:valAx>
      <c:valAx>
        <c:axId val="319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