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87797258"/>
        <c:axId val="82323959"/>
      </c:scatterChart>
      <c:valAx>
        <c:axId val="8779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959"/>
        <c:crossesAt val="0"/>
        <c:crossBetween val="midCat"/>
      </c:valAx>
      <c:valAx>
        <c:axId val="823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34233734"/>
        <c:axId val="40240568"/>
      </c:scatterChart>
      <c:valAx>
        <c:axId val="3423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568"/>
        <c:crossesAt val="0"/>
        <c:crossBetween val="midCat"/>
      </c:valAx>
      <c:valAx>
        <c:axId val="402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