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alfa" vbProcedure="false">Sheet1!$B$3</definedName>
    <definedName function="false" hidden="false" name="B" vbProcedure="false">Sheet1!$B$6</definedName>
    <definedName function="false" hidden="false" name="beta" vbProcedure="false">Sheet1!$B$4</definedName>
    <definedName function="false" hidden="false" name="cmax" vbProcedure="false">#REF!</definedName>
    <definedName function="false" hidden="false" name="del_t" vbProcedure="false">Sheet1!$B$10</definedName>
    <definedName function="false" hidden="false" name="del_x" vbProcedure="false">Sheet1!$B$9</definedName>
    <definedName function="false" hidden="false" name="hkr" vbProcedure="false">Sheet1!$E$6</definedName>
    <definedName function="false" hidden="false" name="hkr_max" vbProcedure="false">Sheet1!$E$9</definedName>
    <definedName function="false" hidden="false" name="hniz" vbProcedure="false">Sheet1!$E$8</definedName>
    <definedName function="false" hidden="false" name="Id" vbProcedure="false">Sheet1!$B$8</definedName>
    <definedName function="false" hidden="false" name="L" vbProcedure="false">Sheet1!$B$7</definedName>
    <definedName function="false" hidden="false" name="n" vbProcedure="false">Sheet1!$B$13</definedName>
    <definedName function="false" hidden="false" name="Qmax" vbProcedure="false">Sheet1!$B$12</definedName>
    <definedName function="false" hidden="false" name="Qo" vbProcedure="false">Sheet1!$B$11</definedName>
    <definedName function="false" hidden="false" name="vmax" vbProcedure="false">Sheet1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usan  Nikocevic:
</t>
        </r>
        <r>
          <rPr>
            <sz val="8"/>
            <color rgb="FF000000"/>
            <rFont val="Tahoma"/>
            <family val="0"/>
          </rPr>
          <t xml:space="preserve">ovo usvajamo na osnovu sracunatog  del t  (poljeG12) , zaokruzujemo na manju vredno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5</xdr:rowOff>
              </xdr:from>
              <xdr:to>
                <xdr:col>6</xdr:col>
                <xdr:colOff>24</xdr:colOff>
                <xdr:row>1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1">
  <si>
    <t xml:space="preserve">alfa</t>
  </si>
  <si>
    <t xml:space="preserve">beta</t>
  </si>
  <si>
    <t xml:space="preserve">B </t>
  </si>
  <si>
    <t xml:space="preserve">hkr=</t>
  </si>
  <si>
    <t xml:space="preserve">L </t>
  </si>
  <si>
    <t xml:space="preserve">hn=</t>
  </si>
  <si>
    <t xml:space="preserve">Id </t>
  </si>
  <si>
    <t xml:space="preserve">hniz= </t>
  </si>
  <si>
    <t xml:space="preserve">del x </t>
  </si>
  <si>
    <t xml:space="preserve">hkr,max=</t>
  </si>
  <si>
    <t xml:space="preserve">del t </t>
  </si>
  <si>
    <t xml:space="preserve">vmax= </t>
  </si>
  <si>
    <t xml:space="preserve">Qo </t>
  </si>
  <si>
    <t xml:space="preserve">Amax=</t>
  </si>
  <si>
    <t xml:space="preserve">Qmax </t>
  </si>
  <si>
    <t xml:space="preserve">c max=</t>
  </si>
  <si>
    <t xml:space="preserve">n</t>
  </si>
  <si>
    <r>
      <rPr>
        <sz val="10"/>
        <rFont val="Arial"/>
        <family val="0"/>
        <charset val="238"/>
      </rPr>
      <t xml:space="preserve">Δ</t>
    </r>
    <r>
      <rPr>
        <sz val="10"/>
        <rFont val="Arial"/>
        <family val="0"/>
      </rPr>
      <t xml:space="preserve">t max=</t>
    </r>
  </si>
  <si>
    <t xml:space="preserve">Прорачун линије нивоа</t>
  </si>
  <si>
    <t xml:space="preserve">x [m]</t>
  </si>
  <si>
    <t xml:space="preserve">h [m]</t>
  </si>
  <si>
    <t xml:space="preserve">A</t>
  </si>
  <si>
    <t xml:space="preserve">R</t>
  </si>
  <si>
    <r>
      <rPr>
        <sz val="10"/>
        <rFont val="Arial"/>
        <family val="2"/>
      </rPr>
      <t xml:space="preserve">AR</t>
    </r>
    <r>
      <rPr>
        <vertAlign val="superscript"/>
        <sz val="10"/>
        <rFont val="Arial"/>
        <family val="2"/>
      </rPr>
      <t xml:space="preserve">2/3</t>
    </r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</si>
  <si>
    <t xml:space="preserve">Fr</t>
  </si>
  <si>
    <t xml:space="preserve">f (h)</t>
  </si>
  <si>
    <t xml:space="preserve">h* </t>
  </si>
  <si>
    <t xml:space="preserve">A*</t>
  </si>
  <si>
    <t xml:space="preserve">R*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*</t>
    </r>
  </si>
  <si>
    <t xml:space="preserve">Fr*</t>
  </si>
  <si>
    <t xml:space="preserve">f (h*)</t>
  </si>
  <si>
    <r>
      <rPr>
        <sz val="10"/>
        <rFont val="Arial"/>
        <family val="2"/>
      </rPr>
      <t xml:space="preserve">(m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(m)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Прорачун промене дубине и протицаја</t>
  </si>
  <si>
    <t xml:space="preserve">t [s]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A1</t>
  </si>
  <si>
    <t xml:space="preserve">R1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3</t>
    </r>
  </si>
  <si>
    <t xml:space="preserve">A3</t>
  </si>
  <si>
    <t xml:space="preserve">R3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4 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5 </t>
    </r>
  </si>
  <si>
    <t xml:space="preserve">A5</t>
  </si>
  <si>
    <t xml:space="preserve">R5</t>
  </si>
  <si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dr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o"</c:f>
              <c:strCache>
                <c:ptCount val="1"/>
                <c:pt idx="0">
                  <c:v>Q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D$33:$D$93</c:f>
              <c:numCache>
                <c:formatCode>General</c:formatCode>
                <c:ptCount val="57"/>
                <c:pt idx="0">
                  <c:v>18.28</c:v>
                </c:pt>
                <c:pt idx="1">
                  <c:v>22.93</c:v>
                </c:pt>
                <c:pt idx="2">
                  <c:v>27.58</c:v>
                </c:pt>
                <c:pt idx="3">
                  <c:v>32.23</c:v>
                </c:pt>
                <c:pt idx="4">
                  <c:v>36.88</c:v>
                </c:pt>
                <c:pt idx="5">
                  <c:v>36.88</c:v>
                </c:pt>
                <c:pt idx="6">
                  <c:v>36.88</c:v>
                </c:pt>
                <c:pt idx="7">
                  <c:v>36.88</c:v>
                </c:pt>
                <c:pt idx="8">
                  <c:v>36.88</c:v>
                </c:pt>
                <c:pt idx="9">
                  <c:v>36.88</c:v>
                </c:pt>
                <c:pt idx="10">
                  <c:v>36.88</c:v>
                </c:pt>
                <c:pt idx="11">
                  <c:v>36.88</c:v>
                </c:pt>
                <c:pt idx="12">
                  <c:v>36.88</c:v>
                </c:pt>
                <c:pt idx="13">
                  <c:v>36.88</c:v>
                </c:pt>
                <c:pt idx="14">
                  <c:v>36.88</c:v>
                </c:pt>
                <c:pt idx="15">
                  <c:v>32.23</c:v>
                </c:pt>
                <c:pt idx="16">
                  <c:v>27.58</c:v>
                </c:pt>
                <c:pt idx="17">
                  <c:v>22.93</c:v>
                </c:pt>
                <c:pt idx="18">
                  <c:v>18.28</c:v>
                </c:pt>
                <c:pt idx="19">
                  <c:v>18.28</c:v>
                </c:pt>
                <c:pt idx="20">
                  <c:v>18.28</c:v>
                </c:pt>
                <c:pt idx="21">
                  <c:v>18.28</c:v>
                </c:pt>
                <c:pt idx="22">
                  <c:v>18.28</c:v>
                </c:pt>
                <c:pt idx="23">
                  <c:v>18.28</c:v>
                </c:pt>
                <c:pt idx="24">
                  <c:v>18.28</c:v>
                </c:pt>
                <c:pt idx="25">
                  <c:v>18.28</c:v>
                </c:pt>
                <c:pt idx="26">
                  <c:v>18.28</c:v>
                </c:pt>
                <c:pt idx="27">
                  <c:v>18.28</c:v>
                </c:pt>
                <c:pt idx="28">
                  <c:v>18.28</c:v>
                </c:pt>
                <c:pt idx="29">
                  <c:v>18.28</c:v>
                </c:pt>
                <c:pt idx="30">
                  <c:v>18.28</c:v>
                </c:pt>
                <c:pt idx="31">
                  <c:v>18.28</c:v>
                </c:pt>
                <c:pt idx="32">
                  <c:v>18.28</c:v>
                </c:pt>
                <c:pt idx="33">
                  <c:v>18.28</c:v>
                </c:pt>
                <c:pt idx="34">
                  <c:v>18.28</c:v>
                </c:pt>
                <c:pt idx="35">
                  <c:v>18.28</c:v>
                </c:pt>
                <c:pt idx="36">
                  <c:v>18.28</c:v>
                </c:pt>
                <c:pt idx="37">
                  <c:v>18.28</c:v>
                </c:pt>
                <c:pt idx="38">
                  <c:v>18.28</c:v>
                </c:pt>
                <c:pt idx="39">
                  <c:v>18.28</c:v>
                </c:pt>
                <c:pt idx="40">
                  <c:v>18.28</c:v>
                </c:pt>
                <c:pt idx="41">
                  <c:v>18.28</c:v>
                </c:pt>
                <c:pt idx="42">
                  <c:v>18.28</c:v>
                </c:pt>
                <c:pt idx="43">
                  <c:v>18.28</c:v>
                </c:pt>
                <c:pt idx="44">
                  <c:v>18.28</c:v>
                </c:pt>
                <c:pt idx="45">
                  <c:v>18.28</c:v>
                </c:pt>
                <c:pt idx="46">
                  <c:v>18.28</c:v>
                </c:pt>
                <c:pt idx="47">
                  <c:v>18.28</c:v>
                </c:pt>
                <c:pt idx="48">
                  <c:v>18.28</c:v>
                </c:pt>
                <c:pt idx="49">
                  <c:v>18.28</c:v>
                </c:pt>
                <c:pt idx="50">
                  <c:v>18.28</c:v>
                </c:pt>
                <c:pt idx="51">
                  <c:v>18.28</c:v>
                </c:pt>
                <c:pt idx="52">
                  <c:v>18.28</c:v>
                </c:pt>
                <c:pt idx="53">
                  <c:v>18.28</c:v>
                </c:pt>
                <c:pt idx="54">
                  <c:v>18.28</c:v>
                </c:pt>
                <c:pt idx="55">
                  <c:v>18.28</c:v>
                </c:pt>
                <c:pt idx="56">
                  <c:v>18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2"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H$33:$H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7915432220119</c:v>
                </c:pt>
                <c:pt idx="3">
                  <c:v>19.8530938969928</c:v>
                </c:pt>
                <c:pt idx="4">
                  <c:v>21.458715489475</c:v>
                </c:pt>
                <c:pt idx="5">
                  <c:v>23.5694220507737</c:v>
                </c:pt>
                <c:pt idx="6">
                  <c:v>25.3297709122872</c:v>
                </c:pt>
                <c:pt idx="7">
                  <c:v>26.8152750539303</c:v>
                </c:pt>
                <c:pt idx="8">
                  <c:v>28.080223567614</c:v>
                </c:pt>
                <c:pt idx="9">
                  <c:v>29.1650668207272</c:v>
                </c:pt>
                <c:pt idx="10">
                  <c:v>30.100799595331</c:v>
                </c:pt>
                <c:pt idx="11">
                  <c:v>30.9117101788919</c:v>
                </c:pt>
                <c:pt idx="12">
                  <c:v>31.617182994412</c:v>
                </c:pt>
                <c:pt idx="13">
                  <c:v>32.2329247387911</c:v>
                </c:pt>
                <c:pt idx="14">
                  <c:v>32.7718244448769</c:v>
                </c:pt>
                <c:pt idx="15">
                  <c:v>33.2445727803847</c:v>
                </c:pt>
                <c:pt idx="16">
                  <c:v>33.1362926742825</c:v>
                </c:pt>
                <c:pt idx="17">
                  <c:v>32.584568539283</c:v>
                </c:pt>
                <c:pt idx="18">
                  <c:v>31.6918041414434</c:v>
                </c:pt>
                <c:pt idx="19">
                  <c:v>30.5383319047815</c:v>
                </c:pt>
                <c:pt idx="20">
                  <c:v>29.4585502708682</c:v>
                </c:pt>
                <c:pt idx="21">
                  <c:v>28.4510944804504</c:v>
                </c:pt>
                <c:pt idx="22">
                  <c:v>27.5142373424487</c:v>
                </c:pt>
                <c:pt idx="23">
                  <c:v>26.6459096752584</c:v>
                </c:pt>
                <c:pt idx="24">
                  <c:v>25.8437293632603</c:v>
                </c:pt>
                <c:pt idx="25">
                  <c:v>25.1050379624491</c:v>
                </c:pt>
                <c:pt idx="26">
                  <c:v>24.4269433658968</c:v>
                </c:pt>
                <c:pt idx="27">
                  <c:v>23.8063667325569</c:v>
                </c:pt>
                <c:pt idx="28">
                  <c:v>23.2400917191848</c:v>
                </c:pt>
                <c:pt idx="29">
                  <c:v>22.7248140439626</c:v>
                </c:pt>
                <c:pt idx="30">
                  <c:v>22.2571895420725</c:v>
                </c:pt>
                <c:pt idx="31">
                  <c:v>20.519296797331</c:v>
                </c:pt>
                <c:pt idx="32">
                  <c:v>20.2701843085372</c:v>
                </c:pt>
                <c:pt idx="33">
                  <c:v>20.0473445543549</c:v>
                </c:pt>
                <c:pt idx="34">
                  <c:v>19.8482987590031</c:v>
                </c:pt>
                <c:pt idx="35">
                  <c:v>19.6707434266624</c:v>
                </c:pt>
                <c:pt idx="36">
                  <c:v>19.512549945452</c:v>
                </c:pt>
                <c:pt idx="37">
                  <c:v>19.37176124646</c:v>
                </c:pt>
                <c:pt idx="38">
                  <c:v>19.246586155652</c:v>
                </c:pt>
                <c:pt idx="39">
                  <c:v>19.1353920204059</c:v>
                </c:pt>
                <c:pt idx="40">
                  <c:v>19.0366961231793</c:v>
                </c:pt>
                <c:pt idx="41">
                  <c:v>18.9491563200345</c:v>
                </c:pt>
                <c:pt idx="42">
                  <c:v>18.8715612671149</c:v>
                </c:pt>
                <c:pt idx="43">
                  <c:v>18.8028205276588</c:v>
                </c:pt>
                <c:pt idx="44">
                  <c:v>18.7419547882015</c:v>
                </c:pt>
                <c:pt idx="45">
                  <c:v>18.6880863565471</c:v>
                </c:pt>
                <c:pt idx="46">
                  <c:v>18.640430066299</c:v>
                </c:pt>
                <c:pt idx="47">
                  <c:v>18.598284673013</c:v>
                </c:pt>
                <c:pt idx="48">
                  <c:v>18.5610247948143</c:v>
                </c:pt>
                <c:pt idx="49">
                  <c:v>18.5280934247811</c:v>
                </c:pt>
                <c:pt idx="50">
                  <c:v>18.4989950226626</c:v>
                </c:pt>
                <c:pt idx="51">
                  <c:v>18.4732891786698</c:v>
                </c:pt>
                <c:pt idx="52">
                  <c:v>18.4505848313002</c:v>
                </c:pt>
                <c:pt idx="53">
                  <c:v>18.4305350136701</c:v>
                </c:pt>
                <c:pt idx="54">
                  <c:v>18.4128320979535</c:v>
                </c:pt>
                <c:pt idx="55">
                  <c:v>18.3972035046925</c:v>
                </c:pt>
                <c:pt idx="56">
                  <c:v>18.383407842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4"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L$33:$L$93</c:f>
              <c:numCache>
                <c:formatCode>General</c:formatCode>
                <c:ptCount val="57"/>
                <c:pt idx="0">
                  <c:v>18.28</c:v>
                </c:pt>
                <c:pt idx="1">
                  <c:v>18.28</c:v>
                </c:pt>
                <c:pt idx="2">
                  <c:v>18.28</c:v>
                </c:pt>
                <c:pt idx="3">
                  <c:v>18.3319107015814</c:v>
                </c:pt>
                <c:pt idx="4">
                  <c:v>18.4904707220935</c:v>
                </c:pt>
                <c:pt idx="5">
                  <c:v>18.8114929662541</c:v>
                </c:pt>
                <c:pt idx="6">
                  <c:v>19.3487616043025</c:v>
                </c:pt>
                <c:pt idx="7">
                  <c:v>20.0431502796934</c:v>
                </c:pt>
                <c:pt idx="8">
                  <c:v>20.8428886631103</c:v>
                </c:pt>
                <c:pt idx="9">
                  <c:v>21.705770103044</c:v>
                </c:pt>
                <c:pt idx="10">
                  <c:v>22.5990126868233</c:v>
                </c:pt>
                <c:pt idx="11">
                  <c:v>23.4980683043465</c:v>
                </c:pt>
                <c:pt idx="12">
                  <c:v>24.3851230854883</c:v>
                </c:pt>
                <c:pt idx="13">
                  <c:v>25.2476546039691</c:v>
                </c:pt>
                <c:pt idx="14">
                  <c:v>26.0771911730598</c:v>
                </c:pt>
                <c:pt idx="15">
                  <c:v>26.868306058877</c:v>
                </c:pt>
                <c:pt idx="16">
                  <c:v>27.617829505264</c:v>
                </c:pt>
                <c:pt idx="17">
                  <c:v>28.2574875449281</c:v>
                </c:pt>
                <c:pt idx="18">
                  <c:v>28.7494169325959</c:v>
                </c:pt>
                <c:pt idx="19">
                  <c:v>29.0764338690032</c:v>
                </c:pt>
                <c:pt idx="20">
                  <c:v>29.2349720477449</c:v>
                </c:pt>
                <c:pt idx="21">
                  <c:v>29.2587174116052</c:v>
                </c:pt>
                <c:pt idx="22">
                  <c:v>29.1744487305173</c:v>
                </c:pt>
                <c:pt idx="23">
                  <c:v>29.003786327061</c:v>
                </c:pt>
                <c:pt idx="24">
                  <c:v>28.7644080348284</c:v>
                </c:pt>
                <c:pt idx="25">
                  <c:v>28.4709172657729</c:v>
                </c:pt>
                <c:pt idx="26">
                  <c:v>28.1354769514492</c:v>
                </c:pt>
                <c:pt idx="27">
                  <c:v>27.7682817832141</c:v>
                </c:pt>
                <c:pt idx="28">
                  <c:v>27.3779162399968</c:v>
                </c:pt>
                <c:pt idx="29">
                  <c:v>26.9716303620011</c:v>
                </c:pt>
                <c:pt idx="30">
                  <c:v>26.5555552821583</c:v>
                </c:pt>
                <c:pt idx="31">
                  <c:v>24.4835698408412</c:v>
                </c:pt>
                <c:pt idx="32">
                  <c:v>24.0927383202427</c:v>
                </c:pt>
                <c:pt idx="33">
                  <c:v>23.7146709081936</c:v>
                </c:pt>
                <c:pt idx="34">
                  <c:v>23.3506650342004</c:v>
                </c:pt>
                <c:pt idx="35">
                  <c:v>23.0016999533418</c:v>
                </c:pt>
                <c:pt idx="36">
                  <c:v>22.6684750947625</c:v>
                </c:pt>
                <c:pt idx="37">
                  <c:v>22.3514446362762</c:v>
                </c:pt>
                <c:pt idx="38">
                  <c:v>22.0508489178154</c:v>
                </c:pt>
                <c:pt idx="39">
                  <c:v>21.7667431352892</c:v>
                </c:pt>
                <c:pt idx="40">
                  <c:v>21.4990236266195</c:v>
                </c:pt>
                <c:pt idx="41">
                  <c:v>21.2474519660554</c:v>
                </c:pt>
                <c:pt idx="42">
                  <c:v>21.0116770152367</c:v>
                </c:pt>
                <c:pt idx="43">
                  <c:v>20.7912550346222</c:v>
                </c:pt>
                <c:pt idx="44">
                  <c:v>20.585667932071</c:v>
                </c:pt>
                <c:pt idx="45">
                  <c:v>20.3943397123385</c:v>
                </c:pt>
                <c:pt idx="46">
                  <c:v>20.2166511882225</c:v>
                </c:pt>
                <c:pt idx="47">
                  <c:v>20.0519530178077</c:v>
                </c:pt>
                <c:pt idx="48">
                  <c:v>19.899577139935</c:v>
                </c:pt>
                <c:pt idx="49">
                  <c:v>19.7588466894473</c:v>
                </c:pt>
                <c:pt idx="50">
                  <c:v>19.6290844832426</c:v>
                </c:pt>
                <c:pt idx="51">
                  <c:v>19.5096201764789</c:v>
                </c:pt>
                <c:pt idx="52">
                  <c:v>19.39979619466</c:v>
                </c:pt>
                <c:pt idx="53">
                  <c:v>19.2989725513724</c:v>
                </c:pt>
                <c:pt idx="54">
                  <c:v>19.2065306630275</c:v>
                </c:pt>
                <c:pt idx="55">
                  <c:v>19.1218762711923</c:v>
                </c:pt>
                <c:pt idx="56">
                  <c:v>19.0444415802126</c:v>
                </c:pt>
              </c:numCache>
            </c:numRef>
          </c:yVal>
          <c:smooth val="0"/>
        </c:ser>
        <c:axId val="50519717"/>
        <c:axId val="67651244"/>
      </c:scatterChart>
      <c:valAx>
        <c:axId val="50519717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244"/>
        <c:crossesAt val="0"/>
        <c:crossBetween val="midCat"/>
      </c:valAx>
      <c:valAx>
        <c:axId val="67651244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[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vogra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3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E$33:$E$93</c:f>
              <c:numCache>
                <c:formatCode>General</c:formatCode>
                <c:ptCount val="57"/>
                <c:pt idx="0">
                  <c:v>1.73428106178992</c:v>
                </c:pt>
                <c:pt idx="1">
                  <c:v>1.73428106178992</c:v>
                </c:pt>
                <c:pt idx="2">
                  <c:v>1.77733661734547</c:v>
                </c:pt>
                <c:pt idx="3">
                  <c:v>1.85871121714166</c:v>
                </c:pt>
                <c:pt idx="4">
                  <c:v>1.97331219957691</c:v>
                </c:pt>
                <c:pt idx="5">
                  <c:v>2.11610187097066</c:v>
                </c:pt>
                <c:pt idx="6">
                  <c:v>2.23934796309313</c:v>
                </c:pt>
                <c:pt idx="7">
                  <c:v>2.3462945287201</c:v>
                </c:pt>
                <c:pt idx="8">
                  <c:v>2.43948642636889</c:v>
                </c:pt>
                <c:pt idx="9">
                  <c:v>2.52096583777987</c:v>
                </c:pt>
                <c:pt idx="10">
                  <c:v>2.59240040425462</c:v>
                </c:pt>
                <c:pt idx="11">
                  <c:v>2.65517077837193</c:v>
                </c:pt>
                <c:pt idx="12">
                  <c:v>2.71043272115996</c:v>
                </c:pt>
                <c:pt idx="13">
                  <c:v>2.75916250824874</c:v>
                </c:pt>
                <c:pt idx="14">
                  <c:v>2.80219098288957</c:v>
                </c:pt>
                <c:pt idx="15">
                  <c:v>2.840229645437</c:v>
                </c:pt>
                <c:pt idx="16">
                  <c:v>2.83083545302603</c:v>
                </c:pt>
                <c:pt idx="17">
                  <c:v>2.77938829863453</c:v>
                </c:pt>
                <c:pt idx="18">
                  <c:v>2.68999414549302</c:v>
                </c:pt>
                <c:pt idx="19">
                  <c:v>2.56581077381299</c:v>
                </c:pt>
                <c:pt idx="20">
                  <c:v>2.45230770062057</c:v>
                </c:pt>
                <c:pt idx="21">
                  <c:v>2.34880260551994</c:v>
                </c:pt>
                <c:pt idx="22">
                  <c:v>2.25462580477503</c:v>
                </c:pt>
                <c:pt idx="23">
                  <c:v>2.16912360715976</c:v>
                </c:pt>
                <c:pt idx="24">
                  <c:v>2.091661480537</c:v>
                </c:pt>
                <c:pt idx="25">
                  <c:v>2.0216269493957</c:v>
                </c:pt>
                <c:pt idx="26">
                  <c:v>1.95843215344709</c:v>
                </c:pt>
                <c:pt idx="27">
                  <c:v>1.90151601117027</c:v>
                </c:pt>
                <c:pt idx="28">
                  <c:v>1.85034594883178</c:v>
                </c:pt>
                <c:pt idx="29">
                  <c:v>1.80441917365415</c:v>
                </c:pt>
                <c:pt idx="30">
                  <c:v>1.7632634880619</c:v>
                </c:pt>
                <c:pt idx="31">
                  <c:v>1.61467924029102</c:v>
                </c:pt>
                <c:pt idx="32">
                  <c:v>1.59394501068611</c:v>
                </c:pt>
                <c:pt idx="33">
                  <c:v>1.57551737819965</c:v>
                </c:pt>
                <c:pt idx="34">
                  <c:v>1.55915307677044</c:v>
                </c:pt>
                <c:pt idx="35">
                  <c:v>1.54463179196485</c:v>
                </c:pt>
                <c:pt idx="36">
                  <c:v>1.53175453801428</c:v>
                </c:pt>
                <c:pt idx="37">
                  <c:v>1.52034203851935</c:v>
                </c:pt>
                <c:pt idx="38">
                  <c:v>1.51023313808916</c:v>
                </c:pt>
                <c:pt idx="39">
                  <c:v>1.50128326627757</c:v>
                </c:pt>
                <c:pt idx="40">
                  <c:v>1.49336296979233</c:v>
                </c:pt>
                <c:pt idx="41">
                  <c:v>1.48635652420734</c:v>
                </c:pt>
                <c:pt idx="42">
                  <c:v>1.48016063235517</c:v>
                </c:pt>
                <c:pt idx="43">
                  <c:v>1.47468321321522</c:v>
                </c:pt>
                <c:pt idx="44">
                  <c:v>1.46984228240356</c:v>
                </c:pt>
                <c:pt idx="45">
                  <c:v>1.46556492325355</c:v>
                </c:pt>
                <c:pt idx="46">
                  <c:v>1.46178634587811</c:v>
                </c:pt>
                <c:pt idx="47">
                  <c:v>1.45844903044942</c:v>
                </c:pt>
                <c:pt idx="48">
                  <c:v>1.45550195014374</c:v>
                </c:pt>
                <c:pt idx="49">
                  <c:v>1.45289986871027</c:v>
                </c:pt>
                <c:pt idx="50">
                  <c:v>1.45060270736971</c:v>
                </c:pt>
                <c:pt idx="51">
                  <c:v>1.44857497567839</c:v>
                </c:pt>
                <c:pt idx="52">
                  <c:v>1.44678526106107</c:v>
                </c:pt>
                <c:pt idx="53">
                  <c:v>1.44520577188237</c:v>
                </c:pt>
                <c:pt idx="54">
                  <c:v>1.4438119291632</c:v>
                </c:pt>
                <c:pt idx="55">
                  <c:v>1.4425820023303</c:v>
                </c:pt>
                <c:pt idx="56">
                  <c:v>1.44149678469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I$31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I$33:$I$93</c:f>
              <c:numCache>
                <c:formatCode>General</c:formatCode>
                <c:ptCount val="57"/>
                <c:pt idx="0">
                  <c:v>1.69126768261458</c:v>
                </c:pt>
                <c:pt idx="1">
                  <c:v>1.69126768261458</c:v>
                </c:pt>
                <c:pt idx="2">
                  <c:v>1.69126768261458</c:v>
                </c:pt>
                <c:pt idx="3">
                  <c:v>1.6960041939295</c:v>
                </c:pt>
                <c:pt idx="4">
                  <c:v>1.71008922351665</c:v>
                </c:pt>
                <c:pt idx="5">
                  <c:v>1.73757297136277</c:v>
                </c:pt>
                <c:pt idx="6">
                  <c:v>1.78162787029351</c:v>
                </c:pt>
                <c:pt idx="7">
                  <c:v>1.83700758610818</c:v>
                </c:pt>
                <c:pt idx="8">
                  <c:v>1.89971244512889</c:v>
                </c:pt>
                <c:pt idx="9">
                  <c:v>1.96672480535578</c:v>
                </c:pt>
                <c:pt idx="10">
                  <c:v>2.03579236755655</c:v>
                </c:pt>
                <c:pt idx="11">
                  <c:v>2.10525335745014</c:v>
                </c:pt>
                <c:pt idx="12">
                  <c:v>2.17389818962186</c:v>
                </c:pt>
                <c:pt idx="13">
                  <c:v>2.24086170729708</c:v>
                </c:pt>
                <c:pt idx="14">
                  <c:v>2.30554013447135</c:v>
                </c:pt>
                <c:pt idx="15">
                  <c:v>2.36752747958077</c:v>
                </c:pt>
                <c:pt idx="16">
                  <c:v>2.4265669862614</c:v>
                </c:pt>
                <c:pt idx="17">
                  <c:v>2.47766386745601</c:v>
                </c:pt>
                <c:pt idx="18">
                  <c:v>2.51772943221856</c:v>
                </c:pt>
                <c:pt idx="19">
                  <c:v>2.54497375822641</c:v>
                </c:pt>
                <c:pt idx="20">
                  <c:v>2.55850985115028</c:v>
                </c:pt>
                <c:pt idx="21">
                  <c:v>2.5605800198829</c:v>
                </c:pt>
                <c:pt idx="22">
                  <c:v>2.55310202977962</c:v>
                </c:pt>
                <c:pt idx="23">
                  <c:v>2.53772970211231</c:v>
                </c:pt>
                <c:pt idx="24">
                  <c:v>2.51589751089192</c:v>
                </c:pt>
                <c:pt idx="25">
                  <c:v>2.48885418985888</c:v>
                </c:pt>
                <c:pt idx="26">
                  <c:v>2.45768864075403</c:v>
                </c:pt>
                <c:pt idx="27">
                  <c:v>2.42335036681373</c:v>
                </c:pt>
                <c:pt idx="28">
                  <c:v>2.38666596819654</c:v>
                </c:pt>
                <c:pt idx="29">
                  <c:v>2.34835277818902</c:v>
                </c:pt>
                <c:pt idx="30">
                  <c:v>2.30903040487385</c:v>
                </c:pt>
                <c:pt idx="31">
                  <c:v>2.11329635817497</c:v>
                </c:pt>
                <c:pt idx="32">
                  <c:v>2.07659012629062</c:v>
                </c:pt>
                <c:pt idx="33">
                  <c:v>2.04119610766372</c:v>
                </c:pt>
                <c:pt idx="34">
                  <c:v>2.00723938216521</c:v>
                </c:pt>
                <c:pt idx="35">
                  <c:v>1.97481006480227</c:v>
                </c:pt>
                <c:pt idx="36">
                  <c:v>1.94396787474042</c:v>
                </c:pt>
                <c:pt idx="37">
                  <c:v>1.91474634558014</c:v>
                </c:pt>
                <c:pt idx="38">
                  <c:v>1.88715668456333</c:v>
                </c:pt>
                <c:pt idx="39">
                  <c:v>1.86119128861737</c:v>
                </c:pt>
                <c:pt idx="40">
                  <c:v>1.83682692644252</c:v>
                </c:pt>
                <c:pt idx="41">
                  <c:v>1.81402759770697</c:v>
                </c:pt>
                <c:pt idx="42">
                  <c:v>1.79274708246603</c:v>
                </c:pt>
                <c:pt idx="43">
                  <c:v>1.77293119590935</c:v>
                </c:pt>
                <c:pt idx="44">
                  <c:v>1.75451976528932</c:v>
                </c:pt>
                <c:pt idx="45">
                  <c:v>1.73744834729052</c:v>
                </c:pt>
                <c:pt idx="46">
                  <c:v>1.72164970510727</c:v>
                </c:pt>
                <c:pt idx="47">
                  <c:v>1.70705506508946</c:v>
                </c:pt>
                <c:pt idx="48">
                  <c:v>1.69359517300803</c:v>
                </c:pt>
                <c:pt idx="49">
                  <c:v>1.68120116981247</c:v>
                </c:pt>
                <c:pt idx="50">
                  <c:v>1.66980530625074</c:v>
                </c:pt>
                <c:pt idx="51">
                  <c:v>1.65934151494908</c:v>
                </c:pt>
                <c:pt idx="52">
                  <c:v>1.64974585756196</c:v>
                </c:pt>
                <c:pt idx="53">
                  <c:v>1.64095686345677</c:v>
                </c:pt>
                <c:pt idx="54">
                  <c:v>1.63291577514471</c:v>
                </c:pt>
                <c:pt idx="55">
                  <c:v>1.62556671435699</c:v>
                </c:pt>
                <c:pt idx="56">
                  <c:v>1.618856781333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31</c:f>
              <c:strCache>
                <c:ptCount val="1"/>
                <c:pt idx="0">
                  <c:v>h5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3:$C$93</c:f>
              <c:numCache>
                <c:formatCode>General</c:formatCode>
                <c:ptCount val="5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700</c:v>
                </c:pt>
                <c:pt idx="32">
                  <c:v>720</c:v>
                </c:pt>
                <c:pt idx="33">
                  <c:v>740</c:v>
                </c:pt>
                <c:pt idx="34">
                  <c:v>760</c:v>
                </c:pt>
                <c:pt idx="35">
                  <c:v>780</c:v>
                </c:pt>
                <c:pt idx="36">
                  <c:v>800</c:v>
                </c:pt>
                <c:pt idx="37">
                  <c:v>820</c:v>
                </c:pt>
                <c:pt idx="38">
                  <c:v>840</c:v>
                </c:pt>
                <c:pt idx="39">
                  <c:v>860</c:v>
                </c:pt>
                <c:pt idx="40">
                  <c:v>880</c:v>
                </c:pt>
                <c:pt idx="41">
                  <c:v>900</c:v>
                </c:pt>
                <c:pt idx="42">
                  <c:v>920</c:v>
                </c:pt>
                <c:pt idx="43">
                  <c:v>940</c:v>
                </c:pt>
                <c:pt idx="44">
                  <c:v>960</c:v>
                </c:pt>
                <c:pt idx="45">
                  <c:v>980</c:v>
                </c:pt>
                <c:pt idx="46">
                  <c:v>1000</c:v>
                </c:pt>
                <c:pt idx="47">
                  <c:v>1020</c:v>
                </c:pt>
                <c:pt idx="48">
                  <c:v>1040</c:v>
                </c:pt>
                <c:pt idx="49">
                  <c:v>1060</c:v>
                </c:pt>
                <c:pt idx="50">
                  <c:v>1080</c:v>
                </c:pt>
                <c:pt idx="51">
                  <c:v>1100</c:v>
                </c:pt>
                <c:pt idx="52">
                  <c:v>1120</c:v>
                </c:pt>
                <c:pt idx="53">
                  <c:v>1140</c:v>
                </c:pt>
                <c:pt idx="54">
                  <c:v>1160</c:v>
                </c:pt>
                <c:pt idx="55">
                  <c:v>1180</c:v>
                </c:pt>
                <c:pt idx="56">
                  <c:v>1200</c:v>
                </c:pt>
              </c:numCache>
            </c:numRef>
          </c:xVal>
          <c:yVal>
            <c:numRef>
              <c:f>Sheet1!$M$33:$M$93</c:f>
              <c:numCache>
                <c:formatCode>General</c:formatCode>
                <c:ptCount val="57"/>
                <c:pt idx="0">
                  <c:v>1.59</c:v>
                </c:pt>
                <c:pt idx="1">
                  <c:v>1.59</c:v>
                </c:pt>
                <c:pt idx="2">
                  <c:v>1.59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59</c:v>
                </c:pt>
                <c:pt idx="7">
                  <c:v>1.59</c:v>
                </c:pt>
                <c:pt idx="8">
                  <c:v>1.59</c:v>
                </c:pt>
                <c:pt idx="9">
                  <c:v>1.59</c:v>
                </c:pt>
                <c:pt idx="10">
                  <c:v>1.59</c:v>
                </c:pt>
                <c:pt idx="11">
                  <c:v>1.59</c:v>
                </c:pt>
                <c:pt idx="12">
                  <c:v>1.59</c:v>
                </c:pt>
                <c:pt idx="13">
                  <c:v>1.59</c:v>
                </c:pt>
                <c:pt idx="14">
                  <c:v>1.59</c:v>
                </c:pt>
                <c:pt idx="15">
                  <c:v>1.59</c:v>
                </c:pt>
                <c:pt idx="16">
                  <c:v>1.59</c:v>
                </c:pt>
                <c:pt idx="17">
                  <c:v>1.59</c:v>
                </c:pt>
                <c:pt idx="18">
                  <c:v>1.59</c:v>
                </c:pt>
                <c:pt idx="19">
                  <c:v>1.59</c:v>
                </c:pt>
                <c:pt idx="20">
                  <c:v>1.59</c:v>
                </c:pt>
                <c:pt idx="21">
                  <c:v>1.59</c:v>
                </c:pt>
                <c:pt idx="22">
                  <c:v>1.59</c:v>
                </c:pt>
                <c:pt idx="23">
                  <c:v>1.59</c:v>
                </c:pt>
                <c:pt idx="24">
                  <c:v>1.59</c:v>
                </c:pt>
                <c:pt idx="25">
                  <c:v>1.59</c:v>
                </c:pt>
                <c:pt idx="26">
                  <c:v>1.59</c:v>
                </c:pt>
                <c:pt idx="27">
                  <c:v>1.59</c:v>
                </c:pt>
                <c:pt idx="28">
                  <c:v>1.59</c:v>
                </c:pt>
                <c:pt idx="29">
                  <c:v>1.59</c:v>
                </c:pt>
                <c:pt idx="30">
                  <c:v>1.59</c:v>
                </c:pt>
                <c:pt idx="31">
                  <c:v>1.59</c:v>
                </c:pt>
                <c:pt idx="32">
                  <c:v>1.59</c:v>
                </c:pt>
                <c:pt idx="33">
                  <c:v>1.59</c:v>
                </c:pt>
                <c:pt idx="34">
                  <c:v>1.59</c:v>
                </c:pt>
                <c:pt idx="35">
                  <c:v>1.59</c:v>
                </c:pt>
                <c:pt idx="36">
                  <c:v>1.59</c:v>
                </c:pt>
                <c:pt idx="37">
                  <c:v>1.59</c:v>
                </c:pt>
                <c:pt idx="38">
                  <c:v>1.59</c:v>
                </c:pt>
                <c:pt idx="39">
                  <c:v>1.59</c:v>
                </c:pt>
                <c:pt idx="40">
                  <c:v>1.59</c:v>
                </c:pt>
                <c:pt idx="41">
                  <c:v>1.59</c:v>
                </c:pt>
                <c:pt idx="42">
                  <c:v>1.59</c:v>
                </c:pt>
                <c:pt idx="43">
                  <c:v>1.59</c:v>
                </c:pt>
                <c:pt idx="44">
                  <c:v>1.59</c:v>
                </c:pt>
                <c:pt idx="45">
                  <c:v>1.59</c:v>
                </c:pt>
                <c:pt idx="46">
                  <c:v>1.59</c:v>
                </c:pt>
                <c:pt idx="47">
                  <c:v>1.59</c:v>
                </c:pt>
                <c:pt idx="48">
                  <c:v>1.59</c:v>
                </c:pt>
                <c:pt idx="49">
                  <c:v>1.59</c:v>
                </c:pt>
                <c:pt idx="50">
                  <c:v>1.59</c:v>
                </c:pt>
                <c:pt idx="51">
                  <c:v>1.59</c:v>
                </c:pt>
                <c:pt idx="52">
                  <c:v>1.59</c:v>
                </c:pt>
                <c:pt idx="53">
                  <c:v>1.59</c:v>
                </c:pt>
                <c:pt idx="54">
                  <c:v>1.59</c:v>
                </c:pt>
                <c:pt idx="55">
                  <c:v>1.59</c:v>
                </c:pt>
                <c:pt idx="56">
                  <c:v>1.59</c:v>
                </c:pt>
              </c:numCache>
            </c:numRef>
          </c:yVal>
          <c:smooth val="0"/>
        </c:ser>
        <c:axId val="68938082"/>
        <c:axId val="60164949"/>
      </c:scatterChart>
      <c:valAx>
        <c:axId val="68938082"/>
        <c:scaling>
          <c:orientation val="minMax"/>
          <c:max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949"/>
        <c:crossesAt val="0"/>
        <c:crossBetween val="midCat"/>
      </c:valAx>
      <c:valAx>
        <c:axId val="60164949"/>
        <c:scaling>
          <c:orientation val="minMax"/>
          <c:max val="3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9.7"/>
    <col collapsed="false" customWidth="true" hidden="false" outlineLevel="0" max="5" min="5" style="0" width="5.71"/>
    <col collapsed="false" customWidth="true" hidden="false" outlineLevel="0" max="8" min="6" style="0" width="6.99"/>
    <col collapsed="false" customWidth="true" hidden="false" outlineLevel="0" max="9" min="9" style="0" width="5.71"/>
    <col collapsed="false" customWidth="true" hidden="false" outlineLevel="0" max="12" min="10" style="0" width="7.14"/>
    <col collapsed="false" customWidth="true" hidden="false" outlineLevel="0" max="13" min="13" style="0" width="8.56"/>
    <col collapsed="false" customWidth="true" hidden="false" outlineLevel="0" max="14" min="14" style="0" width="5.28"/>
    <col collapsed="false" customWidth="true" hidden="false" outlineLevel="0" max="15" min="15" style="0" width="8.41"/>
    <col collapsed="false" customWidth="true" hidden="false" outlineLevel="0" max="16" min="16" style="0" width="5.28"/>
    <col collapsed="false" customWidth="true" hidden="false" outlineLevel="0" max="17" min="17" style="0" width="5.99"/>
    <col collapsed="false" customWidth="true" hidden="false" outlineLevel="0" max="18" min="18" style="0" width="5.71"/>
    <col collapsed="false" customWidth="true" hidden="false" outlineLevel="0" max="19" min="19" style="0" width="8.28"/>
    <col collapsed="false" customWidth="true" hidden="false" outlineLevel="0" max="20" min="20" style="0" width="5.71"/>
    <col collapsed="false" customWidth="true" hidden="false" outlineLevel="0" max="21" min="21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</row>
    <row r="3" customFormat="false" ht="12.75" hidden="false" customHeight="false" outlineLevel="0" collapsed="false">
      <c r="A3" s="4" t="s">
        <v>0</v>
      </c>
      <c r="B3" s="4" t="n">
        <v>8.5</v>
      </c>
    </row>
    <row r="4" customFormat="false" ht="12.75" hidden="false" customHeight="false" outlineLevel="0" collapsed="false">
      <c r="A4" s="4" t="s">
        <v>1</v>
      </c>
      <c r="B4" s="4" t="n">
        <v>10.1</v>
      </c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false" outlineLevel="0" collapsed="false">
      <c r="A6" s="7" t="s">
        <v>2</v>
      </c>
      <c r="B6" s="8" t="n">
        <v>6</v>
      </c>
      <c r="C6" s="9"/>
      <c r="D6" s="10" t="s">
        <v>3</v>
      </c>
      <c r="E6" s="11" t="n">
        <f aca="false">(Qo^2/(9.81*B^2))^(1/3)</f>
        <v>0.981733531802423</v>
      </c>
      <c r="F6" s="9"/>
      <c r="G6" s="9"/>
      <c r="H6" s="9"/>
      <c r="I6" s="11"/>
      <c r="J6" s="11"/>
      <c r="K6" s="12"/>
      <c r="L6" s="12"/>
      <c r="M6" s="9"/>
      <c r="N6" s="13"/>
      <c r="O6" s="13"/>
      <c r="P6" s="13"/>
      <c r="Q6" s="13"/>
      <c r="R6" s="13"/>
      <c r="S6" s="9"/>
      <c r="T6" s="9"/>
      <c r="U6" s="9"/>
    </row>
    <row r="7" customFormat="false" ht="12.75" hidden="false" customHeight="false" outlineLevel="0" collapsed="false">
      <c r="A7" s="14" t="s">
        <v>4</v>
      </c>
      <c r="B7" s="15" t="n">
        <v>1800</v>
      </c>
      <c r="C7" s="9"/>
      <c r="D7" s="10" t="s">
        <v>5</v>
      </c>
      <c r="E7" s="11" t="n">
        <v>1.77415484</v>
      </c>
      <c r="F7" s="9"/>
      <c r="G7" s="9"/>
      <c r="H7" s="9"/>
      <c r="I7" s="10"/>
      <c r="J7" s="11"/>
      <c r="K7" s="12"/>
      <c r="L7" s="12"/>
      <c r="M7" s="9"/>
      <c r="N7" s="12"/>
      <c r="O7" s="12"/>
      <c r="P7" s="13"/>
      <c r="Q7" s="12"/>
      <c r="R7" s="12"/>
      <c r="S7" s="9"/>
      <c r="T7" s="9"/>
      <c r="U7" s="9"/>
    </row>
    <row r="8" customFormat="false" ht="12.75" hidden="false" customHeight="false" outlineLevel="0" collapsed="false">
      <c r="A8" s="14" t="s">
        <v>6</v>
      </c>
      <c r="B8" s="15" t="n">
        <v>0.0005</v>
      </c>
      <c r="C8" s="9"/>
      <c r="D8" s="10" t="s">
        <v>7</v>
      </c>
      <c r="E8" s="11" t="n">
        <f aca="false">1.5*hkr</f>
        <v>1.47260029770363</v>
      </c>
      <c r="F8" s="9"/>
      <c r="G8" s="9"/>
      <c r="H8" s="9"/>
      <c r="I8" s="11"/>
      <c r="J8" s="11"/>
      <c r="K8" s="16"/>
      <c r="L8" s="16"/>
      <c r="M8" s="9"/>
      <c r="N8" s="12"/>
      <c r="O8" s="12"/>
      <c r="P8" s="13"/>
      <c r="Q8" s="12"/>
      <c r="R8" s="12"/>
      <c r="S8" s="9"/>
      <c r="T8" s="9"/>
      <c r="U8" s="9"/>
    </row>
    <row r="9" customFormat="false" ht="12.75" hidden="false" customHeight="false" outlineLevel="0" collapsed="false">
      <c r="A9" s="14" t="s">
        <v>8</v>
      </c>
      <c r="B9" s="15" t="n">
        <v>360</v>
      </c>
      <c r="C9" s="9"/>
      <c r="D9" s="10" t="s">
        <v>9</v>
      </c>
      <c r="E9" s="11" t="n">
        <f aca="false">(Qmax^2/(9.81*B^2))^(1/3)</f>
        <v>1.5674851635618</v>
      </c>
      <c r="F9" s="9"/>
      <c r="G9" s="9"/>
      <c r="H9" s="9"/>
      <c r="I9" s="11"/>
      <c r="J9" s="11"/>
      <c r="K9" s="16"/>
      <c r="L9" s="16"/>
      <c r="M9" s="9"/>
      <c r="N9" s="16"/>
      <c r="O9" s="16"/>
      <c r="P9" s="9"/>
      <c r="Q9" s="17"/>
      <c r="R9" s="17"/>
      <c r="S9" s="13"/>
      <c r="T9" s="13"/>
      <c r="U9" s="9"/>
    </row>
    <row r="10" customFormat="false" ht="12.75" hidden="false" customHeight="false" outlineLevel="0" collapsed="false">
      <c r="A10" s="14" t="s">
        <v>10</v>
      </c>
      <c r="B10" s="15" t="n">
        <v>40</v>
      </c>
      <c r="C10" s="9"/>
      <c r="D10" s="10" t="s">
        <v>11</v>
      </c>
      <c r="E10" s="11" t="n">
        <f aca="false">Qmax/(hkr_max*B)</f>
        <v>3.92135556339148</v>
      </c>
      <c r="F10" s="9"/>
      <c r="G10" s="9"/>
      <c r="H10" s="9"/>
      <c r="I10" s="11"/>
      <c r="J10" s="11"/>
      <c r="K10" s="16"/>
      <c r="L10" s="16"/>
      <c r="M10" s="9"/>
      <c r="N10" s="16"/>
      <c r="O10" s="16"/>
      <c r="P10" s="9"/>
      <c r="Q10" s="17"/>
      <c r="R10" s="17"/>
      <c r="S10" s="13"/>
      <c r="T10" s="13"/>
      <c r="U10" s="13"/>
    </row>
    <row r="11" customFormat="false" ht="12.75" hidden="false" customHeight="false" outlineLevel="0" collapsed="false">
      <c r="A11" s="14" t="s">
        <v>12</v>
      </c>
      <c r="B11" s="15" t="n">
        <f aca="false">1.2*alfa+0.8*beta</f>
        <v>18.28</v>
      </c>
      <c r="C11" s="9"/>
      <c r="D11" s="18" t="s">
        <v>13</v>
      </c>
      <c r="E11" s="9" t="n">
        <f aca="false">B*hkr_max</f>
        <v>9.40491098137081</v>
      </c>
      <c r="F11" s="18"/>
      <c r="G11" s="9"/>
      <c r="H11" s="9"/>
      <c r="I11" s="11"/>
      <c r="J11" s="11"/>
      <c r="K11" s="16"/>
      <c r="L11" s="16"/>
      <c r="M11" s="9"/>
      <c r="N11" s="16"/>
      <c r="O11" s="16"/>
      <c r="P11" s="9"/>
      <c r="Q11" s="17"/>
      <c r="R11" s="17"/>
      <c r="S11" s="13"/>
      <c r="T11" s="13"/>
      <c r="U11" s="13"/>
    </row>
    <row r="12" customFormat="false" ht="12.75" hidden="false" customHeight="false" outlineLevel="0" collapsed="false">
      <c r="A12" s="19" t="s">
        <v>14</v>
      </c>
      <c r="B12" s="15" t="n">
        <f aca="false">2.2*alfa+1.8*beta</f>
        <v>36.88</v>
      </c>
      <c r="C12" s="9"/>
      <c r="D12" s="18" t="s">
        <v>15</v>
      </c>
      <c r="E12" s="9" t="n">
        <f aca="false">SQRT(9.81*hkr_max)</f>
        <v>3.92135556339148</v>
      </c>
      <c r="F12" s="18"/>
      <c r="G12" s="9"/>
      <c r="H12" s="9"/>
      <c r="I12" s="11"/>
      <c r="J12" s="11"/>
      <c r="K12" s="16"/>
      <c r="L12" s="16"/>
      <c r="M12" s="9"/>
      <c r="N12" s="16"/>
      <c r="O12" s="16"/>
      <c r="P12" s="9"/>
      <c r="Q12" s="17"/>
      <c r="R12" s="17"/>
      <c r="S12" s="9"/>
      <c r="T12" s="9"/>
      <c r="U12" s="9"/>
    </row>
    <row r="13" customFormat="false" ht="13.5" hidden="false" customHeight="false" outlineLevel="0" collapsed="false">
      <c r="A13" s="20" t="s">
        <v>16</v>
      </c>
      <c r="B13" s="21" t="n">
        <v>0.014</v>
      </c>
      <c r="C13" s="9"/>
      <c r="D13" s="22" t="s">
        <v>17</v>
      </c>
      <c r="E13" s="9" t="n">
        <f aca="false">del_x/(Qmax/E11+E12)</f>
        <v>45.9024939437838</v>
      </c>
      <c r="F13" s="22"/>
      <c r="G13" s="9"/>
      <c r="H13" s="9"/>
      <c r="I13" s="11"/>
      <c r="J13" s="11"/>
      <c r="K13" s="16"/>
      <c r="L13" s="16"/>
      <c r="M13" s="9"/>
      <c r="N13" s="16"/>
      <c r="O13" s="16"/>
      <c r="P13" s="9"/>
      <c r="Q13" s="17"/>
      <c r="R13" s="17"/>
      <c r="S13" s="9"/>
      <c r="T13" s="9"/>
      <c r="U13" s="9"/>
    </row>
    <row r="14" customFormat="false" ht="13.5" hidden="false" customHeight="false" outlineLevel="0" collapsed="false">
      <c r="C14" s="9"/>
      <c r="D14" s="9"/>
      <c r="E14" s="9"/>
      <c r="F14" s="9"/>
      <c r="G14" s="9"/>
      <c r="H14" s="9"/>
      <c r="I14" s="11"/>
      <c r="J14" s="11"/>
      <c r="K14" s="11"/>
      <c r="L14" s="11"/>
      <c r="M14" s="9"/>
      <c r="N14" s="16"/>
      <c r="O14" s="16"/>
      <c r="P14" s="9"/>
      <c r="Q14" s="17"/>
      <c r="R14" s="17"/>
      <c r="S14" s="9"/>
      <c r="T14" s="9"/>
      <c r="U14" s="9"/>
    </row>
    <row r="15" customFormat="false" ht="15.75" hidden="false" customHeight="false" outlineLevel="0" collapsed="false">
      <c r="A15" s="1" t="s">
        <v>18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23" t="s">
        <v>19</v>
      </c>
      <c r="B16" s="24" t="s">
        <v>20</v>
      </c>
      <c r="C16" s="24" t="s">
        <v>21</v>
      </c>
      <c r="D16" s="24" t="s">
        <v>22</v>
      </c>
      <c r="E16" s="24" t="s">
        <v>23</v>
      </c>
      <c r="F16" s="24" t="s">
        <v>24</v>
      </c>
      <c r="G16" s="24" t="s">
        <v>25</v>
      </c>
      <c r="H16" s="24" t="s">
        <v>26</v>
      </c>
      <c r="I16" s="24" t="s">
        <v>27</v>
      </c>
      <c r="J16" s="24" t="s">
        <v>28</v>
      </c>
      <c r="K16" s="24" t="s">
        <v>29</v>
      </c>
      <c r="L16" s="24" t="s">
        <v>23</v>
      </c>
      <c r="M16" s="24" t="s">
        <v>30</v>
      </c>
      <c r="N16" s="24" t="s">
        <v>31</v>
      </c>
      <c r="O16" s="25" t="s">
        <v>32</v>
      </c>
    </row>
    <row r="17" customFormat="false" ht="16.5" hidden="false" customHeight="false" outlineLevel="0" collapsed="false">
      <c r="A17" s="26"/>
      <c r="B17" s="12"/>
      <c r="C17" s="12" t="s">
        <v>33</v>
      </c>
      <c r="D17" s="12"/>
      <c r="E17" s="12"/>
      <c r="F17" s="12"/>
      <c r="G17" s="12"/>
      <c r="H17" s="12"/>
      <c r="I17" s="12" t="s">
        <v>34</v>
      </c>
      <c r="J17" s="12" t="s">
        <v>35</v>
      </c>
      <c r="K17" s="12"/>
      <c r="L17" s="12"/>
      <c r="M17" s="12"/>
      <c r="N17" s="12"/>
      <c r="O17" s="27"/>
    </row>
    <row r="18" customFormat="false" ht="13.5" hidden="false" customHeight="false" outlineLevel="0" collapsed="false">
      <c r="A18" s="28" t="n">
        <v>0</v>
      </c>
      <c r="B18" s="29" t="n">
        <f aca="false">hniz</f>
        <v>1.47260029770363</v>
      </c>
      <c r="C18" s="30" t="n">
        <f aca="false">B*B18</f>
        <v>8.83560178622181</v>
      </c>
      <c r="D18" s="30" t="n">
        <f aca="false">C18/(B+2*B18)</f>
        <v>0.987747752773512</v>
      </c>
      <c r="E18" s="30" t="n">
        <f aca="false">C18*D18^(2/3)</f>
        <v>8.76328295081668</v>
      </c>
      <c r="F18" s="31" t="n">
        <f aca="false">Qo^2*n^2/(E18)^2</f>
        <v>0.000852854185425926</v>
      </c>
      <c r="G18" s="30" t="n">
        <f aca="false">Qo^2*B/(9.81*C18^3)</f>
        <v>0.296296296296296</v>
      </c>
      <c r="H18" s="31" t="n">
        <f aca="false">(Id-F18)/(1-G18)</f>
        <v>-0.000501424368763159</v>
      </c>
      <c r="I18" s="30" t="n">
        <f aca="false">B18-H18*del_x</f>
        <v>1.65311307045837</v>
      </c>
      <c r="J18" s="30" t="n">
        <f aca="false">B*I18</f>
        <v>9.91867842275023</v>
      </c>
      <c r="K18" s="30" t="n">
        <f aca="false">J18/(B+2*I18)</f>
        <v>1.0658110250664</v>
      </c>
      <c r="L18" s="30" t="n">
        <f aca="false">J18*K18^(2/3)</f>
        <v>10.3492119742908</v>
      </c>
      <c r="M18" s="31" t="n">
        <f aca="false">Qo^2*n^2/(L18)^2</f>
        <v>0.000611496378725547</v>
      </c>
      <c r="N18" s="30" t="n">
        <f aca="false">Qo^2*B/(9.81*J18^3)</f>
        <v>0.209446542546466</v>
      </c>
      <c r="O18" s="32" t="n">
        <f aca="false">(Id-M18)/(1-N18)</f>
        <v>-0.00014103584985219</v>
      </c>
    </row>
    <row r="19" customFormat="false" ht="12.75" hidden="false" customHeight="false" outlineLevel="0" collapsed="false">
      <c r="A19" s="28" t="n">
        <f aca="false">A18+del_x</f>
        <v>360</v>
      </c>
      <c r="B19" s="33" t="n">
        <f aca="false">B18-(H18+O18)*del_x/2</f>
        <v>1.5882431370544</v>
      </c>
      <c r="C19" s="34" t="n">
        <f aca="false">B*B19</f>
        <v>9.52945882232639</v>
      </c>
      <c r="D19" s="34" t="n">
        <f aca="false">C19/(B+2*B19)</f>
        <v>1.03846489142729</v>
      </c>
      <c r="E19" s="34" t="n">
        <f aca="false">C19*D19^(2/3)</f>
        <v>9.77228482948337</v>
      </c>
      <c r="F19" s="35" t="n">
        <f aca="false">Qo^2*n^2/(E19)^2</f>
        <v>0.000685829593106719</v>
      </c>
      <c r="G19" s="34" t="n">
        <f aca="false">Qo^2*B/(9.81*C19^3)</f>
        <v>0.236172818485624</v>
      </c>
      <c r="H19" s="35" t="n">
        <f aca="false">(Id-F19)/(1-G19)</f>
        <v>-0.000243287483875987</v>
      </c>
      <c r="I19" s="34" t="n">
        <f aca="false">B19-H19*del_x</f>
        <v>1.67582663124975</v>
      </c>
      <c r="J19" s="34" t="n">
        <f aca="false">B*I19</f>
        <v>10.0549597874985</v>
      </c>
      <c r="K19" s="34" t="n">
        <f aca="false">J19/(B+2*I19)</f>
        <v>1.07520665119389</v>
      </c>
      <c r="L19" s="34" t="n">
        <f aca="false">J19*K19^(2/3)</f>
        <v>10.5529763837066</v>
      </c>
      <c r="M19" s="35" t="n">
        <f aca="false">Qo^2*n^2/(L19)^2</f>
        <v>0.000588109942616401</v>
      </c>
      <c r="N19" s="34" t="n">
        <f aca="false">Qo^2*B/(9.81*J19^3)</f>
        <v>0.201045155045814</v>
      </c>
      <c r="O19" s="36" t="n">
        <f aca="false">(Id-M19)/(1-N19)</f>
        <v>-0.000110281504859581</v>
      </c>
    </row>
    <row r="20" customFormat="false" ht="12.75" hidden="false" customHeight="false" outlineLevel="0" collapsed="false">
      <c r="A20" s="28" t="n">
        <f aca="false">A19+del_x</f>
        <v>720</v>
      </c>
      <c r="B20" s="33" t="n">
        <f aca="false">B19-(H19+O19)*del_x/2</f>
        <v>1.6518855550268</v>
      </c>
      <c r="C20" s="34" t="n">
        <f aca="false">B*B20</f>
        <v>9.9113133301608</v>
      </c>
      <c r="D20" s="34" t="n">
        <f aca="false">C20/(B+2*B20)</f>
        <v>1.06530064131207</v>
      </c>
      <c r="E20" s="34" t="n">
        <f aca="false">C20*D20^(2/3)</f>
        <v>10.3382254359106</v>
      </c>
      <c r="F20" s="35" t="n">
        <f aca="false">Qo^2*n^2/(E20)^2</f>
        <v>0.000612796756288625</v>
      </c>
      <c r="G20" s="34" t="n">
        <f aca="false">Qo^2*B/(9.81*C20^3)</f>
        <v>0.209913808501407</v>
      </c>
      <c r="H20" s="35" t="n">
        <f aca="false">(Id-F20)/(1-G20)</f>
        <v>-0.000142765128035813</v>
      </c>
      <c r="I20" s="34" t="n">
        <f aca="false">B20-H20*del_x</f>
        <v>1.70328100111969</v>
      </c>
      <c r="J20" s="34" t="n">
        <f aca="false">B*I20</f>
        <v>10.2196860067182</v>
      </c>
      <c r="K20" s="34" t="n">
        <f aca="false">J20/(B+2*I20)</f>
        <v>1.08644220962826</v>
      </c>
      <c r="L20" s="34" t="n">
        <f aca="false">J20*K20^(2/3)</f>
        <v>10.8004530332036</v>
      </c>
      <c r="M20" s="35" t="n">
        <f aca="false">Qo^2*n^2/(L20)^2</f>
        <v>0.000561467352849172</v>
      </c>
      <c r="N20" s="34" t="n">
        <f aca="false">Qo^2*B/(9.81*J20^3)</f>
        <v>0.191479360360052</v>
      </c>
      <c r="O20" s="36" t="n">
        <f aca="false">(Id-M20)/(1-N20)</f>
        <v>-7.60244696740763E-005</v>
      </c>
    </row>
    <row r="21" customFormat="false" ht="12.75" hidden="false" customHeight="false" outlineLevel="0" collapsed="false">
      <c r="A21" s="28" t="n">
        <f aca="false">A20+del_x</f>
        <v>1080</v>
      </c>
      <c r="B21" s="33" t="n">
        <f aca="false">B20-(H20+O20)*del_x/2</f>
        <v>1.69126768261458</v>
      </c>
      <c r="C21" s="34" t="n">
        <f aca="false">B*B21</f>
        <v>10.1476060956875</v>
      </c>
      <c r="D21" s="34" t="n">
        <f aca="false">C21/(B+2*B21)</f>
        <v>1.08154200337934</v>
      </c>
      <c r="E21" s="34" t="n">
        <f aca="false">C21*D21^(2/3)</f>
        <v>10.6920060150412</v>
      </c>
      <c r="F21" s="35" t="n">
        <f aca="false">Qo^2*n^2/(E21)^2</f>
        <v>0.00057291483152283</v>
      </c>
      <c r="G21" s="34" t="n">
        <f aca="false">Qo^2*B/(9.81*C21^3)</f>
        <v>0.195588728678876</v>
      </c>
      <c r="H21" s="35" t="n">
        <f aca="false">(Id-F21)/(1-G21)</f>
        <v>-9.06437218402951E-005</v>
      </c>
      <c r="I21" s="34" t="n">
        <f aca="false">B21-H21*del_x</f>
        <v>1.72389942247709</v>
      </c>
      <c r="J21" s="34" t="n">
        <f aca="false">B*I21</f>
        <v>10.3433965348625</v>
      </c>
      <c r="K21" s="34" t="n">
        <f aca="false">J21/(B+2*I21)</f>
        <v>1.09479432242428</v>
      </c>
      <c r="L21" s="34" t="n">
        <f aca="false">J21*K21^(2/3)</f>
        <v>10.987145240683</v>
      </c>
      <c r="M21" s="35" t="n">
        <f aca="false">Qo^2*n^2/(L21)^2</f>
        <v>0.000542548694794997</v>
      </c>
      <c r="N21" s="34" t="n">
        <f aca="false">Qo^2*B/(9.81*J21^3)</f>
        <v>0.184690731814389</v>
      </c>
      <c r="O21" s="36" t="n">
        <f aca="false">(Id-M21)/(1-N21)</f>
        <v>-5.21871839991284E-005</v>
      </c>
    </row>
    <row r="22" customFormat="false" ht="12.75" hidden="false" customHeight="false" outlineLevel="0" collapsed="false">
      <c r="A22" s="28" t="n">
        <f aca="false">A21+del_x</f>
        <v>1440</v>
      </c>
      <c r="B22" s="33" t="n">
        <f aca="false">B21-(H21+O21)*del_x/2</f>
        <v>1.71697724566568</v>
      </c>
      <c r="C22" s="34" t="n">
        <f aca="false">B*B22</f>
        <v>10.3018634739941</v>
      </c>
      <c r="D22" s="34" t="n">
        <f aca="false">C22/(B+2*B22)</f>
        <v>1.09199842796149</v>
      </c>
      <c r="E22" s="34" t="n">
        <f aca="false">C22*D22^(2/3)</f>
        <v>10.9243883938774</v>
      </c>
      <c r="F22" s="35" t="n">
        <f aca="false">Qo^2*n^2/(E22)^2</f>
        <v>0.000548800110061435</v>
      </c>
      <c r="G22" s="34" t="n">
        <f aca="false">Qo^2*B/(9.81*C22^3)</f>
        <v>0.186933550849495</v>
      </c>
      <c r="H22" s="35" t="n">
        <f aca="false">(Id-F22)/(1-G22)</f>
        <v>-6.00198300058027E-005</v>
      </c>
      <c r="I22" s="34" t="n">
        <f aca="false">B22-H22*del_x</f>
        <v>1.73858438446776</v>
      </c>
      <c r="J22" s="34" t="n">
        <f aca="false">B*I22</f>
        <v>10.4315063068066</v>
      </c>
      <c r="K22" s="34" t="n">
        <f aca="false">J22/(B+2*I22)</f>
        <v>1.10069859059588</v>
      </c>
      <c r="L22" s="34" t="n">
        <f aca="false">J22*K22^(2/3)</f>
        <v>11.1205422698004</v>
      </c>
      <c r="M22" s="35" t="n">
        <f aca="false">Qo^2*n^2/(L22)^2</f>
        <v>0.000529610423082415</v>
      </c>
      <c r="N22" s="34" t="n">
        <f aca="false">Qo^2*B/(9.81*J22^3)</f>
        <v>0.180050176277992</v>
      </c>
      <c r="O22" s="36" t="n">
        <f aca="false">(Id-M22)/(1-N22)</f>
        <v>-3.61124817955373E-005</v>
      </c>
    </row>
    <row r="23" customFormat="false" ht="13.5" hidden="false" customHeight="false" outlineLevel="0" collapsed="false">
      <c r="A23" s="28" t="n">
        <f aca="false">A22+del_x</f>
        <v>1800</v>
      </c>
      <c r="B23" s="37" t="n">
        <f aca="false">B22-(H22+O22)*del_x/2</f>
        <v>1.73428106178992</v>
      </c>
      <c r="C23" s="38" t="n">
        <f aca="false">B*B23</f>
        <v>10.4056863707395</v>
      </c>
      <c r="D23" s="38" t="n">
        <f aca="false">C23/(B+2*B23)</f>
        <v>1.09897218130152</v>
      </c>
      <c r="E23" s="38" t="n">
        <f aca="false">C23*D23^(2/3)</f>
        <v>11.0814144530023</v>
      </c>
      <c r="F23" s="39" t="n">
        <f aca="false">Qo^2*n^2/(E23)^2</f>
        <v>0.000533357071970057</v>
      </c>
      <c r="G23" s="38" t="n">
        <f aca="false">Qo^2*B/(9.81*C23^3)</f>
        <v>0.181393796149358</v>
      </c>
      <c r="H23" s="39" t="n">
        <f aca="false">(Id-F23)/(1-G23)</f>
        <v>-4.07486185825968E-005</v>
      </c>
      <c r="I23" s="38" t="n">
        <f aca="false">B23-H23*del_x</f>
        <v>1.74895056447965</v>
      </c>
      <c r="J23" s="38" t="n">
        <f aca="false">B*I23</f>
        <v>10.4937033868779</v>
      </c>
      <c r="K23" s="38" t="n">
        <f aca="false">J23/(B+2*I23)</f>
        <v>1.1048444539902</v>
      </c>
      <c r="L23" s="38" t="n">
        <f aca="false">J23*K23^(2/3)</f>
        <v>11.2149208018232</v>
      </c>
      <c r="M23" s="39" t="n">
        <f aca="false">Qo^2*n^2/(L23)^2</f>
        <v>0.000520734116775129</v>
      </c>
      <c r="N23" s="38" t="n">
        <f aca="false">Qo^2*B/(9.81*J23^3)</f>
        <v>0.17686759594689</v>
      </c>
      <c r="O23" s="40" t="n">
        <f aca="false">(Id-M23)/(1-N23)</f>
        <v>-2.51892850688833E-005</v>
      </c>
      <c r="P23" s="41"/>
      <c r="Q23" s="9"/>
      <c r="R23" s="9"/>
      <c r="S23" s="9"/>
      <c r="T23" s="9"/>
      <c r="U23" s="9"/>
      <c r="V23" s="9"/>
      <c r="W23" s="9"/>
      <c r="X23" s="9"/>
    </row>
    <row r="24" customFormat="false" ht="13.5" hidden="false" customHeight="false" outlineLevel="0" collapsed="false">
      <c r="A24" s="42"/>
      <c r="B24" s="43"/>
      <c r="C24" s="43"/>
      <c r="D24" s="43"/>
      <c r="E24" s="43"/>
      <c r="F24" s="44"/>
      <c r="G24" s="44"/>
      <c r="H24" s="44"/>
      <c r="I24" s="43"/>
      <c r="J24" s="44"/>
      <c r="K24" s="44"/>
      <c r="L24" s="44"/>
      <c r="M24" s="43"/>
      <c r="N24" s="43"/>
      <c r="O24" s="43"/>
      <c r="P24" s="17"/>
      <c r="Q24" s="17"/>
      <c r="R24" s="17"/>
      <c r="S24" s="16"/>
      <c r="T24" s="17"/>
      <c r="U24" s="16"/>
    </row>
    <row r="25" customFormat="false" ht="12.75" hidden="false" customHeight="false" outlineLevel="0" collapsed="false">
      <c r="A25" s="11"/>
      <c r="B25" s="17"/>
      <c r="C25" s="17"/>
      <c r="D25" s="17"/>
      <c r="E25" s="17"/>
      <c r="F25" s="16"/>
      <c r="G25" s="16"/>
      <c r="H25" s="16"/>
      <c r="I25" s="17"/>
      <c r="J25" s="16"/>
      <c r="K25" s="16"/>
      <c r="L25" s="16"/>
      <c r="M25" s="17"/>
      <c r="N25" s="17"/>
      <c r="O25" s="17"/>
      <c r="P25" s="17"/>
      <c r="Q25" s="17"/>
      <c r="R25" s="17"/>
      <c r="S25" s="16"/>
      <c r="T25" s="17"/>
      <c r="U25" s="16"/>
    </row>
    <row r="26" customFormat="false" ht="12.75" hidden="false" customHeight="false" outlineLevel="0" collapsed="false">
      <c r="A26" s="11"/>
      <c r="B26" s="17"/>
      <c r="C26" s="17"/>
      <c r="D26" s="17"/>
      <c r="E26" s="17"/>
      <c r="F26" s="16"/>
      <c r="G26" s="16"/>
      <c r="H26" s="16"/>
      <c r="I26" s="17"/>
      <c r="J26" s="16"/>
      <c r="K26" s="16"/>
      <c r="L26" s="16"/>
      <c r="M26" s="17"/>
      <c r="N26" s="17"/>
      <c r="O26" s="17"/>
      <c r="P26" s="17"/>
      <c r="Q26" s="17"/>
      <c r="R26" s="17"/>
      <c r="S26" s="16"/>
      <c r="T26" s="17"/>
      <c r="U26" s="16"/>
    </row>
    <row r="27" customFormat="false" ht="12.75" hidden="false" customHeight="false" outlineLevel="0" collapsed="false">
      <c r="A27" s="11"/>
      <c r="B27" s="17"/>
      <c r="C27" s="17"/>
      <c r="D27" s="17"/>
      <c r="E27" s="17"/>
      <c r="F27" s="16"/>
      <c r="G27" s="16"/>
      <c r="H27" s="16"/>
      <c r="I27" s="17"/>
      <c r="J27" s="16"/>
      <c r="K27" s="16"/>
      <c r="L27" s="16"/>
      <c r="M27" s="17"/>
      <c r="N27" s="17"/>
      <c r="O27" s="17"/>
      <c r="P27" s="17"/>
      <c r="Q27" s="17"/>
      <c r="R27" s="17"/>
      <c r="S27" s="16"/>
      <c r="T27" s="17"/>
      <c r="U27" s="16"/>
    </row>
    <row r="30" customFormat="false" ht="15" hidden="false" customHeight="true" outlineLevel="0" collapsed="false">
      <c r="B30" s="6" t="s">
        <v>36</v>
      </c>
      <c r="C30" s="6"/>
      <c r="D30" s="6"/>
      <c r="E30" s="6"/>
      <c r="F30" s="6"/>
      <c r="G30" s="6"/>
      <c r="H30" s="6"/>
      <c r="I30" s="45"/>
      <c r="J30" s="45"/>
      <c r="K30" s="45"/>
      <c r="L30" s="45"/>
      <c r="M30" s="45"/>
      <c r="N30" s="45"/>
      <c r="O30" s="45"/>
      <c r="S30" s="46"/>
      <c r="T30" s="46"/>
      <c r="U30" s="46"/>
    </row>
    <row r="31" customFormat="false" ht="15" hidden="false" customHeight="true" outlineLevel="0" collapsed="false">
      <c r="B31" s="47" t="s">
        <v>16</v>
      </c>
      <c r="C31" s="47" t="s">
        <v>37</v>
      </c>
      <c r="D31" s="47" t="s">
        <v>38</v>
      </c>
      <c r="E31" s="47" t="s">
        <v>39</v>
      </c>
      <c r="F31" s="47" t="s">
        <v>40</v>
      </c>
      <c r="G31" s="47" t="s">
        <v>41</v>
      </c>
      <c r="H31" s="47" t="s">
        <v>42</v>
      </c>
      <c r="I31" s="47" t="s">
        <v>43</v>
      </c>
      <c r="J31" s="47" t="s">
        <v>44</v>
      </c>
      <c r="K31" s="47" t="s">
        <v>45</v>
      </c>
      <c r="L31" s="47" t="s">
        <v>46</v>
      </c>
      <c r="M31" s="47" t="s">
        <v>47</v>
      </c>
      <c r="N31" s="47" t="s">
        <v>48</v>
      </c>
      <c r="O31" s="47" t="s">
        <v>49</v>
      </c>
    </row>
    <row r="32" customFormat="false" ht="15" hidden="false" customHeight="true" outlineLevel="0" collapsed="false">
      <c r="B32" s="48"/>
      <c r="C32" s="48"/>
      <c r="D32" s="49" t="s">
        <v>50</v>
      </c>
      <c r="E32" s="49" t="s">
        <v>34</v>
      </c>
      <c r="F32" s="49"/>
      <c r="G32" s="49"/>
      <c r="H32" s="49" t="s">
        <v>50</v>
      </c>
      <c r="I32" s="49" t="s">
        <v>34</v>
      </c>
      <c r="J32" s="49"/>
      <c r="K32" s="49"/>
      <c r="L32" s="49" t="s">
        <v>50</v>
      </c>
      <c r="M32" s="49" t="s">
        <v>34</v>
      </c>
      <c r="N32" s="49"/>
      <c r="O32" s="49"/>
    </row>
    <row r="33" customFormat="false" ht="15" hidden="false" customHeight="true" outlineLevel="0" collapsed="false">
      <c r="B33" s="50" t="n">
        <v>0</v>
      </c>
      <c r="C33" s="50" t="n">
        <v>0</v>
      </c>
      <c r="D33" s="50" t="n">
        <f aca="false">IF(C33&lt;(2*del_t),Qo+(Qmax-Qo)/(2*del_t)*C33,IF(C33&lt;(7*del_t),Qmax,IF(C33&lt;(9*del_t),Qmax+(Qo-Qmax)/(2*del_t)*(C33-7*del_t),Qo)))</f>
        <v>18.28</v>
      </c>
      <c r="E33" s="51" t="n">
        <f aca="false">B23</f>
        <v>1.73428106178992</v>
      </c>
      <c r="F33" s="51" t="n">
        <f aca="false">E33*B</f>
        <v>10.4056863707395</v>
      </c>
      <c r="G33" s="51" t="n">
        <f aca="false">F33/(2*E33+B)</f>
        <v>1.09897218130152</v>
      </c>
      <c r="H33" s="51" t="n">
        <f aca="false">$D$33</f>
        <v>18.28</v>
      </c>
      <c r="I33" s="51" t="n">
        <f aca="false">B21</f>
        <v>1.69126768261458</v>
      </c>
      <c r="J33" s="51" t="n">
        <f aca="false">I33*B</f>
        <v>10.1476060956875</v>
      </c>
      <c r="K33" s="51" t="n">
        <f aca="false">J33/(2*I33+B)</f>
        <v>1.08154200337934</v>
      </c>
      <c r="L33" s="51" t="n">
        <f aca="false">$D$33</f>
        <v>18.28</v>
      </c>
      <c r="M33" s="51" t="n">
        <v>1.59</v>
      </c>
      <c r="N33" s="51" t="n">
        <f aca="false">M33*B</f>
        <v>9.54</v>
      </c>
      <c r="O33" s="51" t="n">
        <f aca="false">N33/(2*M33+B)</f>
        <v>1.03921568627451</v>
      </c>
    </row>
    <row r="34" customFormat="false" ht="15" hidden="false" customHeight="true" outlineLevel="0" collapsed="false">
      <c r="B34" s="50" t="n">
        <v>0.5</v>
      </c>
      <c r="C34" s="50" t="n">
        <f aca="false">C33+del_t/2</f>
        <v>20</v>
      </c>
      <c r="D34" s="50" t="n">
        <f aca="false">IF(C34&lt;(2*del_t),Qo+(Qmax-Qo)/(2*del_t)*C34,IF(C34&lt;(7*del_t),Qmax,IF(C34&lt;(9*del_t),Qmax+(Qo-Qmax)/(2*del_t)*(C34-7*del_t),Qo)))</f>
        <v>22.93</v>
      </c>
      <c r="E34" s="51" t="n">
        <f aca="false">E33-del_t*(H33-D33)/(2*del_x*B)</f>
        <v>1.73428106178992</v>
      </c>
      <c r="F34" s="51" t="n">
        <f aca="false">E34*B</f>
        <v>10.4056863707395</v>
      </c>
      <c r="G34" s="51" t="n">
        <f aca="false">F34/(2*E34+B)</f>
        <v>1.09897218130152</v>
      </c>
      <c r="H34" s="51" t="n">
        <f aca="false">H33-(del_t/(2*del_x))*(((H33+D33)/2)/F33)*(H33-D33)</f>
        <v>18.28</v>
      </c>
      <c r="I34" s="51" t="n">
        <f aca="false">I33-del_t*(L33-H33)/(2*del_x*B)</f>
        <v>1.69126768261458</v>
      </c>
      <c r="J34" s="51" t="n">
        <f aca="false">I34*B</f>
        <v>10.1476060956875</v>
      </c>
      <c r="K34" s="51" t="n">
        <f aca="false">J34/(2*I34+B)</f>
        <v>1.08154200337934</v>
      </c>
      <c r="L34" s="51" t="n">
        <f aca="false">L33-(del_t/(2*del_x))*(((L33+H33)/2)/J33)*(L33-H33)</f>
        <v>18.28</v>
      </c>
      <c r="M34" s="51" t="n">
        <v>1.59</v>
      </c>
      <c r="N34" s="51" t="n">
        <f aca="false">M34*B</f>
        <v>9.54</v>
      </c>
      <c r="O34" s="51" t="n">
        <f aca="false">N34/(2*M34+B)</f>
        <v>1.03921568627451</v>
      </c>
    </row>
    <row r="35" customFormat="false" ht="15" hidden="false" customHeight="true" outlineLevel="0" collapsed="false">
      <c r="B35" s="50" t="n">
        <v>1</v>
      </c>
      <c r="C35" s="50" t="n">
        <f aca="false">C34+del_t/2</f>
        <v>40</v>
      </c>
      <c r="D35" s="50" t="n">
        <f aca="false">IF(C35&lt;(2*del_t),Qo+(Qmax-Qo)/(2*del_t)*C35,IF(C35&lt;(7*del_t),Qmax,IF(C35&lt;(9*del_t),Qmax+(Qo-Qmax)/(2*del_t)*(C35-7*del_t),Qo)))</f>
        <v>27.58</v>
      </c>
      <c r="E35" s="51" t="n">
        <f aca="false">E34-del_t*(H34-D34)/(2*del_x*B)</f>
        <v>1.77733661734547</v>
      </c>
      <c r="F35" s="51" t="n">
        <f aca="false">E35*B</f>
        <v>10.6640197040728</v>
      </c>
      <c r="G35" s="51" t="n">
        <f aca="false">F35/(2*E35+B)</f>
        <v>1.11610511862971</v>
      </c>
      <c r="H35" s="51" t="n">
        <f aca="false">H34-(del_t/(2*del_x))*(((H34+D34)/2)/F34)*(H34-D34)</f>
        <v>18.7915432220119</v>
      </c>
      <c r="I35" s="51" t="n">
        <f aca="false">I34-del_t*(L34-H34)/(2*del_x*B)</f>
        <v>1.69126768261458</v>
      </c>
      <c r="J35" s="51" t="n">
        <f aca="false">I35*B</f>
        <v>10.1476060956875</v>
      </c>
      <c r="K35" s="51" t="n">
        <f aca="false">J35/(2*I35+B)</f>
        <v>1.08154200337934</v>
      </c>
      <c r="L35" s="51" t="n">
        <f aca="false">L34-(del_t/(2*del_x))*(((L34+H34)/2)/J34)*(L34-H34)</f>
        <v>18.28</v>
      </c>
      <c r="M35" s="51" t="n">
        <v>1.59</v>
      </c>
      <c r="N35" s="51" t="n">
        <f aca="false">M35*B</f>
        <v>9.54</v>
      </c>
      <c r="O35" s="51" t="n">
        <f aca="false">N35/(2*M35+B)</f>
        <v>1.03921568627451</v>
      </c>
    </row>
    <row r="36" customFormat="false" ht="15" hidden="false" customHeight="true" outlineLevel="0" collapsed="false">
      <c r="B36" s="50" t="n">
        <v>1.5</v>
      </c>
      <c r="C36" s="50" t="n">
        <f aca="false">C35+del_t/2</f>
        <v>60</v>
      </c>
      <c r="D36" s="50" t="n">
        <f aca="false">IF(C36&lt;(2*del_t),Qo+(Qmax-Qo)/(2*del_t)*C36,IF(C36&lt;(7*del_t),Qmax,IF(C36&lt;(9*del_t),Qmax+(Qo-Qmax)/(2*del_t)*(C36-7*del_t),Qo)))</f>
        <v>32.23</v>
      </c>
      <c r="E36" s="51" t="n">
        <f aca="false">E35-del_t*(H35-D35)/(2*del_x*B)</f>
        <v>1.85871121714166</v>
      </c>
      <c r="F36" s="51" t="n">
        <f aca="false">E36*B</f>
        <v>11.15226730285</v>
      </c>
      <c r="G36" s="51" t="n">
        <f aca="false">F36/(2*E36+B)</f>
        <v>1.14765694074433</v>
      </c>
      <c r="H36" s="51" t="n">
        <f aca="false">H35-(del_t/(2*del_x))*(((H35+D35)/2)/F35)*(H35-D35)</f>
        <v>19.8530938969928</v>
      </c>
      <c r="I36" s="51" t="n">
        <f aca="false">I35-del_t*(L35-H35)/(2*del_x*B)</f>
        <v>1.6960041939295</v>
      </c>
      <c r="J36" s="51" t="n">
        <f aca="false">I36*B</f>
        <v>10.176025163577</v>
      </c>
      <c r="K36" s="51" t="n">
        <f aca="false">J36/(2*I36+B)</f>
        <v>1.08347700974496</v>
      </c>
      <c r="L36" s="51" t="n">
        <f aca="false">L35-(del_t/(2*del_x))*(((L35+H35)/2)/J35)*(L35-H35)</f>
        <v>18.3319107015814</v>
      </c>
      <c r="M36" s="51" t="n">
        <v>1.59</v>
      </c>
      <c r="N36" s="51" t="n">
        <f aca="false">M36*B</f>
        <v>9.54</v>
      </c>
      <c r="O36" s="51" t="n">
        <f aca="false">N36/(2*M36+B)</f>
        <v>1.03921568627451</v>
      </c>
    </row>
    <row r="37" customFormat="false" ht="15" hidden="false" customHeight="true" outlineLevel="0" collapsed="false">
      <c r="B37" s="50" t="n">
        <v>2</v>
      </c>
      <c r="C37" s="50" t="n">
        <f aca="false">C36+del_t/2</f>
        <v>80</v>
      </c>
      <c r="D37" s="50" t="n">
        <f aca="false">IF(C37&lt;(2*del_t),Qo+(Qmax-Qo)/(2*del_t)*C37,IF(C37&lt;(7*del_t),Qmax,IF(C37&lt;(9*del_t),Qmax+(Qo-Qmax)/(2*del_t)*(C37-7*del_t),Qo)))</f>
        <v>36.88</v>
      </c>
      <c r="E37" s="51" t="n">
        <f aca="false">E36-del_t*(H36-D36)/(2*del_x*B)</f>
        <v>1.97331219957691</v>
      </c>
      <c r="F37" s="51" t="n">
        <f aca="false">E37*B</f>
        <v>11.8398731974615</v>
      </c>
      <c r="G37" s="51" t="n">
        <f aca="false">F37/(2*E37+B)</f>
        <v>1.19034083547668</v>
      </c>
      <c r="H37" s="51" t="n">
        <f aca="false">H36-(del_t/(2*del_x))*(((H36+D36)/2)/F36)*(H36-D36)</f>
        <v>21.458715489475</v>
      </c>
      <c r="I37" s="51" t="n">
        <f aca="false">I36-del_t*(L36-H36)/(2*del_x*B)</f>
        <v>1.71008922351665</v>
      </c>
      <c r="J37" s="51" t="n">
        <f aca="false">I37*B</f>
        <v>10.2605353410999</v>
      </c>
      <c r="K37" s="51" t="n">
        <f aca="false">J37/(2*I37+B)</f>
        <v>1.08920817145786</v>
      </c>
      <c r="L37" s="51" t="n">
        <f aca="false">L36-(del_t/(2*del_x))*(((L36+H36)/2)/J36)*(L36-H36)</f>
        <v>18.4904707220935</v>
      </c>
      <c r="M37" s="51" t="n">
        <v>1.59</v>
      </c>
      <c r="N37" s="51" t="n">
        <f aca="false">M37*B</f>
        <v>9.54</v>
      </c>
      <c r="O37" s="51" t="n">
        <f aca="false">N37/(2*M37+B)</f>
        <v>1.03921568627451</v>
      </c>
    </row>
    <row r="38" customFormat="false" ht="15" hidden="false" customHeight="true" outlineLevel="0" collapsed="false">
      <c r="B38" s="50" t="n">
        <v>2.5</v>
      </c>
      <c r="C38" s="50" t="n">
        <f aca="false">C37+del_t/2</f>
        <v>100</v>
      </c>
      <c r="D38" s="50" t="n">
        <f aca="false">IF(C38&lt;(2*del_t),Qo+(Qmax-Qo)/(2*del_t)*C38,IF(C38&lt;(7*del_t),Qmax,IF(C38&lt;(9*del_t),Qmax+(Qo-Qmax)/(2*del_t)*(C38-7*del_t),Qo)))</f>
        <v>36.88</v>
      </c>
      <c r="E38" s="51" t="n">
        <f aca="false">E37-del_t*(H37-D37)/(2*del_x*B)</f>
        <v>2.11610187097066</v>
      </c>
      <c r="F38" s="51" t="n">
        <f aca="false">E38*B</f>
        <v>12.696611225824</v>
      </c>
      <c r="G38" s="51" t="n">
        <f aca="false">F38/(2*E38+B)</f>
        <v>1.24084816389857</v>
      </c>
      <c r="H38" s="51" t="n">
        <f aca="false">H37-(del_t/(2*del_x))*(((H37+D37)/2)/F37)*(H37-D37)</f>
        <v>23.5694220507737</v>
      </c>
      <c r="I38" s="51" t="n">
        <f aca="false">I37-del_t*(L37-H37)/(2*del_x*B)</f>
        <v>1.73757297136277</v>
      </c>
      <c r="J38" s="51" t="n">
        <f aca="false">I38*B</f>
        <v>10.4254378281766</v>
      </c>
      <c r="K38" s="51" t="n">
        <f aca="false">J38/(2*I38+B)</f>
        <v>1.10029311328768</v>
      </c>
      <c r="L38" s="51" t="n">
        <f aca="false">L37-(del_t/(2*del_x))*(((L37+H37)/2)/J37)*(L37-H37)</f>
        <v>18.8114929662541</v>
      </c>
      <c r="M38" s="51" t="n">
        <v>1.59</v>
      </c>
      <c r="N38" s="51" t="n">
        <f aca="false">M38*B</f>
        <v>9.54</v>
      </c>
      <c r="O38" s="51" t="n">
        <f aca="false">N38/(2*M38+B)</f>
        <v>1.03921568627451</v>
      </c>
    </row>
    <row r="39" customFormat="false" ht="15" hidden="false" customHeight="true" outlineLevel="0" collapsed="false">
      <c r="B39" s="50" t="n">
        <v>3</v>
      </c>
      <c r="C39" s="50" t="n">
        <f aca="false">C38+del_t/2</f>
        <v>120</v>
      </c>
      <c r="D39" s="50" t="n">
        <f aca="false">IF(C39&lt;(2*del_t),Qo+(Qmax-Qo)/(2*del_t)*C39,IF(C39&lt;(7*del_t),Qmax,IF(C39&lt;(9*del_t),Qmax+(Qo-Qmax)/(2*del_t)*(C39-7*del_t),Qo)))</f>
        <v>36.88</v>
      </c>
      <c r="E39" s="51" t="n">
        <f aca="false">E38-del_t*(H38-D38)/(2*del_x*B)</f>
        <v>2.23934796309313</v>
      </c>
      <c r="F39" s="51" t="n">
        <f aca="false">E39*B</f>
        <v>13.4360877785588</v>
      </c>
      <c r="G39" s="51" t="n">
        <f aca="false">F39/(2*E39+B)</f>
        <v>1.28222899807427</v>
      </c>
      <c r="H39" s="51" t="n">
        <f aca="false">H38-(del_t/(2*del_x))*(((H38+D38)/2)/F38)*(H38-D38)</f>
        <v>25.3297709122872</v>
      </c>
      <c r="I39" s="51" t="n">
        <f aca="false">I38-del_t*(L38-H38)/(2*del_x*B)</f>
        <v>1.78162787029351</v>
      </c>
      <c r="J39" s="51" t="n">
        <f aca="false">I39*B</f>
        <v>10.6897672217611</v>
      </c>
      <c r="K39" s="51" t="n">
        <f aca="false">J39/(2*I39+B)</f>
        <v>1.1177958126115</v>
      </c>
      <c r="L39" s="51" t="n">
        <f aca="false">L38-(del_t/(2*del_x))*(((L38+H38)/2)/J38)*(L38-H38)</f>
        <v>19.3487616043025</v>
      </c>
      <c r="M39" s="51" t="n">
        <v>1.59</v>
      </c>
      <c r="N39" s="51" t="n">
        <f aca="false">M39*B</f>
        <v>9.54</v>
      </c>
      <c r="O39" s="51" t="n">
        <f aca="false">N39/(2*M39+B)</f>
        <v>1.03921568627451</v>
      </c>
    </row>
    <row r="40" customFormat="false" ht="15" hidden="false" customHeight="true" outlineLevel="0" collapsed="false">
      <c r="B40" s="50" t="n">
        <v>3.5</v>
      </c>
      <c r="C40" s="50" t="n">
        <f aca="false">C39+del_t/2</f>
        <v>140</v>
      </c>
      <c r="D40" s="50" t="n">
        <f aca="false">IF(C40&lt;(2*del_t),Qo+(Qmax-Qo)/(2*del_t)*C40,IF(C40&lt;(7*del_t),Qmax,IF(C40&lt;(9*del_t),Qmax+(Qo-Qmax)/(2*del_t)*(C40-7*del_t),Qo)))</f>
        <v>36.88</v>
      </c>
      <c r="E40" s="51" t="n">
        <f aca="false">E39-del_t*(H39-D39)/(2*del_x*B)</f>
        <v>2.3462945287201</v>
      </c>
      <c r="F40" s="51" t="n">
        <f aca="false">E40*B</f>
        <v>14.0777671723206</v>
      </c>
      <c r="G40" s="51" t="n">
        <f aca="false">F40/(2*E40+B)</f>
        <v>1.31659106103258</v>
      </c>
      <c r="H40" s="51" t="n">
        <f aca="false">H39-(del_t/(2*del_x))*(((H39+D39)/2)/F39)*(H39-D39)</f>
        <v>26.8152750539303</v>
      </c>
      <c r="I40" s="51" t="n">
        <f aca="false">I39-del_t*(L39-H39)/(2*del_x*B)</f>
        <v>1.83700758610818</v>
      </c>
      <c r="J40" s="51" t="n">
        <f aca="false">I40*B</f>
        <v>11.0220455166491</v>
      </c>
      <c r="K40" s="51" t="n">
        <f aca="false">J40/(2*I40+B)</f>
        <v>1.13934548586447</v>
      </c>
      <c r="L40" s="51" t="n">
        <f aca="false">L39-(del_t/(2*del_x))*(((L39+H39)/2)/J39)*(L39-H39)</f>
        <v>20.0431502796934</v>
      </c>
      <c r="M40" s="51" t="n">
        <v>1.59</v>
      </c>
      <c r="N40" s="51" t="n">
        <f aca="false">M40*B</f>
        <v>9.54</v>
      </c>
      <c r="O40" s="51" t="n">
        <f aca="false">N40/(2*M40+B)</f>
        <v>1.03921568627451</v>
      </c>
    </row>
    <row r="41" customFormat="false" ht="15" hidden="false" customHeight="true" outlineLevel="0" collapsed="false">
      <c r="B41" s="50" t="n">
        <v>4</v>
      </c>
      <c r="C41" s="50" t="n">
        <f aca="false">C40+del_t/2</f>
        <v>160</v>
      </c>
      <c r="D41" s="50" t="n">
        <f aca="false">IF(C41&lt;(2*del_t),Qo+(Qmax-Qo)/(2*del_t)*C41,IF(C41&lt;(7*del_t),Qmax,IF(C41&lt;(9*del_t),Qmax+(Qo-Qmax)/(2*del_t)*(C41-7*del_t),Qo)))</f>
        <v>36.88</v>
      </c>
      <c r="E41" s="51" t="n">
        <f aca="false">E40-del_t*(H40-D40)/(2*del_x*B)</f>
        <v>2.43948642636889</v>
      </c>
      <c r="F41" s="51" t="n">
        <f aca="false">E41*B</f>
        <v>14.6369185582134</v>
      </c>
      <c r="G41" s="51" t="n">
        <f aca="false">F41/(2*E41+B)</f>
        <v>1.34543203263255</v>
      </c>
      <c r="H41" s="51" t="n">
        <f aca="false">H40-(del_t/(2*del_x))*(((H40+D40)/2)/F40)*(H40-D40)</f>
        <v>28.080223567614</v>
      </c>
      <c r="I41" s="51" t="n">
        <f aca="false">I40-del_t*(L40-H40)/(2*del_x*B)</f>
        <v>1.89971244512889</v>
      </c>
      <c r="J41" s="51" t="n">
        <f aca="false">I41*B</f>
        <v>11.3982746707734</v>
      </c>
      <c r="K41" s="51" t="n">
        <f aca="false">J41/(2*I41+B)</f>
        <v>1.16315751163164</v>
      </c>
      <c r="L41" s="51" t="n">
        <f aca="false">L40-(del_t/(2*del_x))*(((L40+H40)/2)/J40)*(L40-H40)</f>
        <v>20.8428886631103</v>
      </c>
      <c r="M41" s="51" t="n">
        <v>1.59</v>
      </c>
      <c r="N41" s="51" t="n">
        <f aca="false">M41*B</f>
        <v>9.54</v>
      </c>
      <c r="O41" s="51" t="n">
        <f aca="false">N41/(2*M41+B)</f>
        <v>1.03921568627451</v>
      </c>
    </row>
    <row r="42" customFormat="false" ht="15" hidden="false" customHeight="true" outlineLevel="0" collapsed="false">
      <c r="B42" s="50" t="n">
        <v>4.5</v>
      </c>
      <c r="C42" s="50" t="n">
        <f aca="false">C41+del_t/2</f>
        <v>180</v>
      </c>
      <c r="D42" s="50" t="n">
        <f aca="false">IF(C42&lt;(2*del_t),Qo+(Qmax-Qo)/(2*del_t)*C42,IF(C42&lt;(7*del_t),Qmax,IF(C42&lt;(9*del_t),Qmax+(Qo-Qmax)/(2*del_t)*(C42-7*del_t),Qo)))</f>
        <v>36.88</v>
      </c>
      <c r="E42" s="51" t="n">
        <f aca="false">E41-del_t*(H41-D41)/(2*del_x*B)</f>
        <v>2.52096583777987</v>
      </c>
      <c r="F42" s="51" t="n">
        <f aca="false">E42*B</f>
        <v>15.1257950266792</v>
      </c>
      <c r="G42" s="51" t="n">
        <f aca="false">F42/(2*E42+B)</f>
        <v>1.36985044565696</v>
      </c>
      <c r="H42" s="51" t="n">
        <f aca="false">H41-(del_t/(2*del_x))*(((H41+D41)/2)/F41)*(H41-D41)</f>
        <v>29.1650668207272</v>
      </c>
      <c r="I42" s="51" t="n">
        <f aca="false">I41-del_t*(L41-H41)/(2*del_x*B)</f>
        <v>1.96672480535578</v>
      </c>
      <c r="J42" s="51" t="n">
        <f aca="false">I42*B</f>
        <v>11.8003488321347</v>
      </c>
      <c r="K42" s="51" t="n">
        <f aca="false">J42/(2*I42+B)</f>
        <v>1.18794067464841</v>
      </c>
      <c r="L42" s="51" t="n">
        <f aca="false">L41-(del_t/(2*del_x))*(((L41+H41)/2)/J41)*(L41-H41)</f>
        <v>21.705770103044</v>
      </c>
      <c r="M42" s="51" t="n">
        <v>1.59</v>
      </c>
      <c r="N42" s="51" t="n">
        <f aca="false">M42*B</f>
        <v>9.54</v>
      </c>
      <c r="O42" s="51" t="n">
        <f aca="false">N42/(2*M42+B)</f>
        <v>1.03921568627451</v>
      </c>
    </row>
    <row r="43" customFormat="false" ht="15" hidden="false" customHeight="true" outlineLevel="0" collapsed="false">
      <c r="B43" s="50" t="n">
        <v>5</v>
      </c>
      <c r="C43" s="50" t="n">
        <f aca="false">C42+del_t/2</f>
        <v>200</v>
      </c>
      <c r="D43" s="50" t="n">
        <f aca="false">IF(C43&lt;(2*del_t),Qo+(Qmax-Qo)/(2*del_t)*C43,IF(C43&lt;(7*del_t),Qmax,IF(C43&lt;(9*del_t),Qmax+(Qo-Qmax)/(2*del_t)*(C43-7*del_t),Qo)))</f>
        <v>36.88</v>
      </c>
      <c r="E43" s="51" t="n">
        <f aca="false">E42-del_t*(H42-D42)/(2*del_x*B)</f>
        <v>2.59240040425462</v>
      </c>
      <c r="F43" s="51" t="n">
        <f aca="false">E43*B</f>
        <v>15.5544024255277</v>
      </c>
      <c r="G43" s="51" t="n">
        <f aca="false">F43/(2*E43+B)</f>
        <v>1.39067317262317</v>
      </c>
      <c r="H43" s="51" t="n">
        <f aca="false">H42-(del_t/(2*del_x))*(((H42+D42)/2)/F42)*(H42-D42)</f>
        <v>30.100799595331</v>
      </c>
      <c r="I43" s="51" t="n">
        <f aca="false">I42-del_t*(L42-H42)/(2*del_x*B)</f>
        <v>2.03579236755655</v>
      </c>
      <c r="J43" s="51" t="n">
        <f aca="false">I43*B</f>
        <v>12.2147542053393</v>
      </c>
      <c r="K43" s="51" t="n">
        <f aca="false">J43/(2*I43+B)</f>
        <v>1.21279366917843</v>
      </c>
      <c r="L43" s="51" t="n">
        <f aca="false">L42-(del_t/(2*del_x))*(((L42+H42)/2)/J42)*(L42-H42)</f>
        <v>22.5990126868233</v>
      </c>
      <c r="M43" s="51" t="n">
        <v>1.59</v>
      </c>
      <c r="N43" s="51" t="n">
        <f aca="false">M43*B</f>
        <v>9.54</v>
      </c>
      <c r="O43" s="51" t="n">
        <f aca="false">N43/(2*M43+B)</f>
        <v>1.03921568627451</v>
      </c>
    </row>
    <row r="44" customFormat="false" ht="15" hidden="false" customHeight="true" outlineLevel="0" collapsed="false">
      <c r="B44" s="50" t="n">
        <v>5.5</v>
      </c>
      <c r="C44" s="50" t="n">
        <f aca="false">C43+del_t/2</f>
        <v>220</v>
      </c>
      <c r="D44" s="50" t="n">
        <f aca="false">IF(C44&lt;(2*del_t),Qo+(Qmax-Qo)/(2*del_t)*C44,IF(C44&lt;(7*del_t),Qmax,IF(C44&lt;(9*del_t),Qmax+(Qo-Qmax)/(2*del_t)*(C44-7*del_t),Qo)))</f>
        <v>36.88</v>
      </c>
      <c r="E44" s="51" t="n">
        <f aca="false">E43-del_t*(H43-D43)/(2*del_x*B)</f>
        <v>2.65517077837193</v>
      </c>
      <c r="F44" s="51" t="n">
        <f aca="false">E44*B</f>
        <v>15.9310246702316</v>
      </c>
      <c r="G44" s="51" t="n">
        <f aca="false">F44/(2*E44+B)</f>
        <v>1.40853612512989</v>
      </c>
      <c r="H44" s="51" t="n">
        <f aca="false">H43-(del_t/(2*del_x))*(((H43+D43)/2)/F43)*(H43-D43)</f>
        <v>30.9117101788919</v>
      </c>
      <c r="I44" s="51" t="n">
        <f aca="false">I43-del_t*(L43-H43)/(2*del_x*B)</f>
        <v>2.10525335745014</v>
      </c>
      <c r="J44" s="51" t="n">
        <f aca="false">I44*B</f>
        <v>12.6315201447008</v>
      </c>
      <c r="K44" s="51" t="n">
        <f aca="false">J44/(2*I44+B)</f>
        <v>1.23711001788653</v>
      </c>
      <c r="L44" s="51" t="n">
        <f aca="false">L43-(del_t/(2*del_x))*(((L43+H43)/2)/J43)*(L43-H43)</f>
        <v>23.4980683043465</v>
      </c>
      <c r="M44" s="51" t="n">
        <v>1.59</v>
      </c>
      <c r="N44" s="51" t="n">
        <f aca="false">M44*B</f>
        <v>9.54</v>
      </c>
      <c r="O44" s="51" t="n">
        <f aca="false">N44/(2*M44+B)</f>
        <v>1.03921568627451</v>
      </c>
    </row>
    <row r="45" customFormat="false" ht="15" hidden="false" customHeight="true" outlineLevel="0" collapsed="false">
      <c r="B45" s="50" t="n">
        <v>6</v>
      </c>
      <c r="C45" s="50" t="n">
        <f aca="false">C44+del_t/2</f>
        <v>240</v>
      </c>
      <c r="D45" s="50" t="n">
        <f aca="false">IF(C45&lt;(2*del_t),Qo+(Qmax-Qo)/(2*del_t)*C45,IF(C45&lt;(7*del_t),Qmax,IF(C45&lt;(9*del_t),Qmax+(Qo-Qmax)/(2*del_t)*(C45-7*del_t),Qo)))</f>
        <v>36.88</v>
      </c>
      <c r="E45" s="51" t="n">
        <f aca="false">E44-del_t*(H44-D44)/(2*del_x*B)</f>
        <v>2.71043272115996</v>
      </c>
      <c r="F45" s="51" t="n">
        <f aca="false">E45*B</f>
        <v>16.2625963269598</v>
      </c>
      <c r="G45" s="51" t="n">
        <f aca="false">F45/(2*E45+B)</f>
        <v>1.42393730222045</v>
      </c>
      <c r="H45" s="51" t="n">
        <f aca="false">H44-(del_t/(2*del_x))*(((H44+D44)/2)/F44)*(H44-D44)</f>
        <v>31.617182994412</v>
      </c>
      <c r="I45" s="51" t="n">
        <f aca="false">I44-del_t*(L44-H44)/(2*del_x*B)</f>
        <v>2.17389818962186</v>
      </c>
      <c r="J45" s="51" t="n">
        <f aca="false">I45*B</f>
        <v>13.0433891377311</v>
      </c>
      <c r="K45" s="51" t="n">
        <f aca="false">J45/(2*I45+B)</f>
        <v>1.2604992077245</v>
      </c>
      <c r="L45" s="51" t="n">
        <f aca="false">L44-(del_t/(2*del_x))*(((L44+H44)/2)/J44)*(L44-H44)</f>
        <v>24.3851230854883</v>
      </c>
      <c r="M45" s="51" t="n">
        <v>1.59</v>
      </c>
      <c r="N45" s="51" t="n">
        <f aca="false">M45*B</f>
        <v>9.54</v>
      </c>
      <c r="O45" s="51" t="n">
        <f aca="false">N45/(2*M45+B)</f>
        <v>1.03921568627451</v>
      </c>
    </row>
    <row r="46" customFormat="false" ht="15" hidden="false" customHeight="true" outlineLevel="0" collapsed="false">
      <c r="B46" s="50" t="n">
        <v>6.5</v>
      </c>
      <c r="C46" s="50" t="n">
        <f aca="false">C45+del_t/2</f>
        <v>260</v>
      </c>
      <c r="D46" s="50" t="n">
        <f aca="false">IF(C46&lt;(2*del_t),Qo+(Qmax-Qo)/(2*del_t)*C46,IF(C46&lt;(7*del_t),Qmax,IF(C46&lt;(9*del_t),Qmax+(Qo-Qmax)/(2*del_t)*(C46-7*del_t),Qo)))</f>
        <v>36.88</v>
      </c>
      <c r="E46" s="51" t="n">
        <f aca="false">E45-del_t*(H45-D45)/(2*del_x*B)</f>
        <v>2.75916250824874</v>
      </c>
      <c r="F46" s="51" t="n">
        <f aca="false">E46*B</f>
        <v>16.5549750494925</v>
      </c>
      <c r="G46" s="51" t="n">
        <f aca="false">F46/(2*E46+B)</f>
        <v>1.43727278278578</v>
      </c>
      <c r="H46" s="51" t="n">
        <f aca="false">H45-(del_t/(2*del_x))*(((H45+D45)/2)/F45)*(H45-D45)</f>
        <v>32.2329247387911</v>
      </c>
      <c r="I46" s="51" t="n">
        <f aca="false">I45-del_t*(L45-H45)/(2*del_x*B)</f>
        <v>2.24086170729708</v>
      </c>
      <c r="J46" s="51" t="n">
        <f aca="false">I46*B</f>
        <v>13.4451702437825</v>
      </c>
      <c r="K46" s="51" t="n">
        <f aca="false">J46/(2*I46+B)</f>
        <v>1.28272515043301</v>
      </c>
      <c r="L46" s="51" t="n">
        <f aca="false">L45-(del_t/(2*del_x))*(((L45+H45)/2)/J45)*(L45-H45)</f>
        <v>25.2476546039691</v>
      </c>
      <c r="M46" s="51" t="n">
        <v>1.59</v>
      </c>
      <c r="N46" s="51" t="n">
        <f aca="false">M46*B</f>
        <v>9.54</v>
      </c>
      <c r="O46" s="51" t="n">
        <f aca="false">N46/(2*M46+B)</f>
        <v>1.03921568627451</v>
      </c>
    </row>
    <row r="47" customFormat="false" ht="15" hidden="false" customHeight="true" outlineLevel="0" collapsed="false">
      <c r="B47" s="50" t="n">
        <v>7</v>
      </c>
      <c r="C47" s="50" t="n">
        <f aca="false">C46+del_t/2</f>
        <v>280</v>
      </c>
      <c r="D47" s="50" t="n">
        <f aca="false">IF(C47&lt;(2*del_t),Qo+(Qmax-Qo)/(2*del_t)*C47,IF(C47&lt;(7*del_t),Qmax,IF(C47&lt;(9*del_t),Qmax+(Qo-Qmax)/(2*del_t)*(C47-7*del_t),Qo)))</f>
        <v>36.88</v>
      </c>
      <c r="E47" s="51" t="n">
        <f aca="false">E46-del_t*(H46-D46)/(2*del_x*B)</f>
        <v>2.80219098288957</v>
      </c>
      <c r="F47" s="51" t="n">
        <f aca="false">E47*B</f>
        <v>16.8131458973374</v>
      </c>
      <c r="G47" s="51" t="n">
        <f aca="false">F47/(2*E47+B)</f>
        <v>1.44886181331489</v>
      </c>
      <c r="H47" s="51" t="n">
        <f aca="false">H46-(del_t/(2*del_x))*(((H46+D46)/2)/F46)*(H46-D46)</f>
        <v>32.7718244448769</v>
      </c>
      <c r="I47" s="51" t="n">
        <f aca="false">I46-del_t*(L46-H46)/(2*del_x*B)</f>
        <v>2.30554013447135</v>
      </c>
      <c r="J47" s="51" t="n">
        <f aca="false">I47*B</f>
        <v>13.8332408068281</v>
      </c>
      <c r="K47" s="51" t="n">
        <f aca="false">J47/(2*I47+B)</f>
        <v>1.30365999089803</v>
      </c>
      <c r="L47" s="51" t="n">
        <f aca="false">L46-(del_t/(2*del_x))*(((L46+H46)/2)/J46)*(L46-H46)</f>
        <v>26.0771911730598</v>
      </c>
      <c r="M47" s="51" t="n">
        <v>1.59</v>
      </c>
      <c r="N47" s="51" t="n">
        <f aca="false">M47*B</f>
        <v>9.54</v>
      </c>
      <c r="O47" s="51" t="n">
        <f aca="false">N47/(2*M47+B)</f>
        <v>1.03921568627451</v>
      </c>
    </row>
    <row r="48" customFormat="false" ht="15" hidden="false" customHeight="true" outlineLevel="0" collapsed="false">
      <c r="B48" s="50" t="n">
        <v>7.5</v>
      </c>
      <c r="C48" s="50" t="n">
        <f aca="false">C47+del_t/2</f>
        <v>300</v>
      </c>
      <c r="D48" s="50" t="n">
        <f aca="false">IF(C48&lt;(2*del_t),Qo+(Qmax-Qo)/(2*del_t)*C48,IF(C48&lt;(7*del_t),Qmax,IF(C48&lt;(9*del_t),Qmax+(Qo-Qmax)/(2*del_t)*(C48-7*del_t),Qo)))</f>
        <v>32.23</v>
      </c>
      <c r="E48" s="51" t="n">
        <f aca="false">E47-del_t*(H47-D47)/(2*del_x*B)</f>
        <v>2.840229645437</v>
      </c>
      <c r="F48" s="51" t="n">
        <f aca="false">E48*B</f>
        <v>17.041377872622</v>
      </c>
      <c r="G48" s="51" t="n">
        <f aca="false">F48/(2*E48+B)</f>
        <v>1.45896470748685</v>
      </c>
      <c r="H48" s="51" t="n">
        <f aca="false">H47-(del_t/(2*del_x))*(((H47+D47)/2)/F47)*(H47-D47)</f>
        <v>33.2445727803847</v>
      </c>
      <c r="I48" s="51" t="n">
        <f aca="false">I47-del_t*(L47-H47)/(2*del_x*B)</f>
        <v>2.36752747958077</v>
      </c>
      <c r="J48" s="51" t="n">
        <f aca="false">I48*B</f>
        <v>14.2051648774846</v>
      </c>
      <c r="K48" s="51" t="n">
        <f aca="false">J48/(2*I48+B)</f>
        <v>1.3232503169778</v>
      </c>
      <c r="L48" s="51" t="n">
        <f aca="false">L47-(del_t/(2*del_x))*(((L47+H47)/2)/J47)*(L47-H47)</f>
        <v>26.868306058877</v>
      </c>
      <c r="M48" s="51" t="n">
        <v>1.59</v>
      </c>
      <c r="N48" s="51" t="n">
        <f aca="false">M48*B</f>
        <v>9.54</v>
      </c>
      <c r="O48" s="51" t="n">
        <f aca="false">N48/(2*M48+B)</f>
        <v>1.03921568627451</v>
      </c>
    </row>
    <row r="49" customFormat="false" ht="15" hidden="false" customHeight="true" outlineLevel="0" collapsed="false">
      <c r="B49" s="50" t="n">
        <v>8</v>
      </c>
      <c r="C49" s="50" t="n">
        <f aca="false">C48+del_t/2</f>
        <v>320</v>
      </c>
      <c r="D49" s="50" t="n">
        <f aca="false">IF(C49&lt;(2*del_t),Qo+(Qmax-Qo)/(2*del_t)*C49,IF(C49&lt;(7*del_t),Qmax,IF(C49&lt;(9*del_t),Qmax+(Qo-Qmax)/(2*del_t)*(C49-7*del_t),Qo)))</f>
        <v>27.58</v>
      </c>
      <c r="E49" s="51" t="n">
        <f aca="false">E48-del_t*(H48-D48)/(2*del_x*B)</f>
        <v>2.83083545302603</v>
      </c>
      <c r="F49" s="51" t="n">
        <f aca="false">E49*B</f>
        <v>16.9850127181562</v>
      </c>
      <c r="G49" s="51" t="n">
        <f aca="false">F49/(2*E49+B)</f>
        <v>1.45648191026738</v>
      </c>
      <c r="H49" s="51" t="n">
        <f aca="false">H48-(del_t/(2*del_x))*(((H48+D48)/2)/F48)*(H48-D48)</f>
        <v>33.1362926742825</v>
      </c>
      <c r="I49" s="51" t="n">
        <f aca="false">I48-del_t*(L48-H48)/(2*del_x*B)</f>
        <v>2.4265669862614</v>
      </c>
      <c r="J49" s="51" t="n">
        <f aca="false">I49*B</f>
        <v>14.5594019175684</v>
      </c>
      <c r="K49" s="51" t="n">
        <f aca="false">J49/(2*I49+B)</f>
        <v>1.34149287702786</v>
      </c>
      <c r="L49" s="51" t="n">
        <f aca="false">L48-(del_t/(2*del_x))*(((L48+H48)/2)/J48)*(L48-H48)</f>
        <v>27.617829505264</v>
      </c>
      <c r="M49" s="51" t="n">
        <v>1.59</v>
      </c>
      <c r="N49" s="51" t="n">
        <f aca="false">M49*B</f>
        <v>9.54</v>
      </c>
      <c r="O49" s="51" t="n">
        <f aca="false">N49/(2*M49+B)</f>
        <v>1.03921568627451</v>
      </c>
    </row>
    <row r="50" customFormat="false" ht="15" hidden="false" customHeight="true" outlineLevel="0" collapsed="false">
      <c r="B50" s="50" t="n">
        <v>8.5</v>
      </c>
      <c r="C50" s="50" t="n">
        <f aca="false">C49+del_t/2</f>
        <v>340</v>
      </c>
      <c r="D50" s="50" t="n">
        <f aca="false">IF(C50&lt;(2*del_t),Qo+(Qmax-Qo)/(2*del_t)*C50,IF(C50&lt;(7*del_t),Qmax,IF(C50&lt;(9*del_t),Qmax+(Qo-Qmax)/(2*del_t)*(C50-7*del_t),Qo)))</f>
        <v>22.93</v>
      </c>
      <c r="E50" s="51" t="n">
        <f aca="false">E49-del_t*(H49-D49)/(2*del_x*B)</f>
        <v>2.77938829863453</v>
      </c>
      <c r="F50" s="51" t="n">
        <f aca="false">E50*B</f>
        <v>16.6763297918072</v>
      </c>
      <c r="G50" s="51" t="n">
        <f aca="false">F50/(2*E50+B)</f>
        <v>1.44274176868746</v>
      </c>
      <c r="H50" s="51" t="n">
        <f aca="false">H49-(del_t/(2*del_x))*(((H49+D49)/2)/F49)*(H49-D49)</f>
        <v>32.584568539283</v>
      </c>
      <c r="I50" s="51" t="n">
        <f aca="false">I49-del_t*(L49-H49)/(2*del_x*B)</f>
        <v>2.47766386745601</v>
      </c>
      <c r="J50" s="51" t="n">
        <f aca="false">I50*B</f>
        <v>14.8659832047361</v>
      </c>
      <c r="K50" s="51" t="n">
        <f aca="false">J50/(2*I50+B)</f>
        <v>1.35696380468489</v>
      </c>
      <c r="L50" s="51" t="n">
        <f aca="false">L49-(del_t/(2*del_x))*(((L49+H49)/2)/J49)*(L49-H49)</f>
        <v>28.2574875449281</v>
      </c>
      <c r="M50" s="51" t="n">
        <v>1.59</v>
      </c>
      <c r="N50" s="51" t="n">
        <f aca="false">M50*B</f>
        <v>9.54</v>
      </c>
      <c r="O50" s="51" t="n">
        <f aca="false">N50/(2*M50+B)</f>
        <v>1.03921568627451</v>
      </c>
    </row>
    <row r="51" customFormat="false" ht="15" hidden="false" customHeight="true" outlineLevel="0" collapsed="false">
      <c r="B51" s="50" t="n">
        <v>9</v>
      </c>
      <c r="C51" s="50" t="n">
        <f aca="false">C50+del_t/2</f>
        <v>360</v>
      </c>
      <c r="D51" s="50" t="n">
        <f aca="false">IF(C51&lt;(2*del_t),Qo+(Qmax-Qo)/(2*del_t)*C51,IF(C51&lt;(7*del_t),Qmax,IF(C51&lt;(9*del_t),Qmax+(Qo-Qmax)/(2*del_t)*(C51-7*del_t),Qo)))</f>
        <v>18.28</v>
      </c>
      <c r="E51" s="51" t="n">
        <f aca="false">E50-del_t*(H50-D50)/(2*del_x*B)</f>
        <v>2.68999414549302</v>
      </c>
      <c r="F51" s="51" t="n">
        <f aca="false">E51*B</f>
        <v>16.1399648729581</v>
      </c>
      <c r="G51" s="51" t="n">
        <f aca="false">F51/(2*E51+B)</f>
        <v>1.41827605268649</v>
      </c>
      <c r="H51" s="51" t="n">
        <f aca="false">H50-(del_t/(2*del_x))*(((H50+D50)/2)/F50)*(H50-D50)</f>
        <v>31.6918041414434</v>
      </c>
      <c r="I51" s="51" t="n">
        <f aca="false">I50-del_t*(L50-H50)/(2*del_x*B)</f>
        <v>2.51772943221856</v>
      </c>
      <c r="J51" s="51" t="n">
        <f aca="false">I51*B</f>
        <v>15.1063765933113</v>
      </c>
      <c r="K51" s="51" t="n">
        <f aca="false">J51/(2*I51+B)</f>
        <v>1.36889428694199</v>
      </c>
      <c r="L51" s="51" t="n">
        <f aca="false">L50-(del_t/(2*del_x))*(((L50+H50)/2)/J50)*(L50-H50)</f>
        <v>28.7494169325959</v>
      </c>
      <c r="M51" s="51" t="n">
        <v>1.59</v>
      </c>
      <c r="N51" s="51" t="n">
        <f aca="false">M51*B</f>
        <v>9.54</v>
      </c>
      <c r="O51" s="51" t="n">
        <f aca="false">N51/(2*M51+B)</f>
        <v>1.03921568627451</v>
      </c>
    </row>
    <row r="52" customFormat="false" ht="15" hidden="false" customHeight="true" outlineLevel="0" collapsed="false">
      <c r="B52" s="50" t="n">
        <v>9.5</v>
      </c>
      <c r="C52" s="50" t="n">
        <f aca="false">C51+del_t/2</f>
        <v>380</v>
      </c>
      <c r="D52" s="50" t="n">
        <f aca="false">IF(C52&lt;(2*del_t),Qo+(Qmax-Qo)/(2*del_t)*C52,IF(C52&lt;(7*del_t),Qmax,IF(C52&lt;(9*del_t),Qmax+(Qo-Qmax)/(2*del_t)*(C52-7*del_t),Qo)))</f>
        <v>18.28</v>
      </c>
      <c r="E52" s="51" t="n">
        <f aca="false">E51-del_t*(H51-D51)/(2*del_x*B)</f>
        <v>2.56581077381299</v>
      </c>
      <c r="F52" s="51" t="n">
        <f aca="false">E52*B</f>
        <v>15.3948646428779</v>
      </c>
      <c r="G52" s="51" t="n">
        <f aca="false">F52/(2*E52+B)</f>
        <v>1.38298491167813</v>
      </c>
      <c r="H52" s="51" t="n">
        <f aca="false">H51-(del_t/(2*del_x))*(((H51+D51)/2)/F51)*(H51-D51)</f>
        <v>30.5383319047815</v>
      </c>
      <c r="I52" s="51" t="n">
        <f aca="false">I51-del_t*(L51-H51)/(2*del_x*B)</f>
        <v>2.54497375822641</v>
      </c>
      <c r="J52" s="51" t="n">
        <f aca="false">I52*B</f>
        <v>15.2698425493584</v>
      </c>
      <c r="K52" s="51" t="n">
        <f aca="false">J52/(2*I52+B)</f>
        <v>1.37690845936867</v>
      </c>
      <c r="L52" s="51" t="n">
        <f aca="false">L51-(del_t/(2*del_x))*(((L51+H51)/2)/J51)*(L51-H51)</f>
        <v>29.0764338690032</v>
      </c>
      <c r="M52" s="51" t="n">
        <v>1.59</v>
      </c>
      <c r="N52" s="51" t="n">
        <f aca="false">M52*B</f>
        <v>9.54</v>
      </c>
      <c r="O52" s="51" t="n">
        <f aca="false">N52/(2*M52+B)</f>
        <v>1.03921568627451</v>
      </c>
    </row>
    <row r="53" customFormat="false" ht="15" hidden="false" customHeight="true" outlineLevel="0" collapsed="false">
      <c r="B53" s="50" t="n">
        <v>10</v>
      </c>
      <c r="C53" s="50" t="n">
        <f aca="false">C52+del_t/2</f>
        <v>400</v>
      </c>
      <c r="D53" s="50" t="n">
        <f aca="false">IF(C53&lt;(2*del_t),Qo+(Qmax-Qo)/(2*del_t)*C53,IF(C53&lt;(7*del_t),Qmax,IF(C53&lt;(9*del_t),Qmax+(Qo-Qmax)/(2*del_t)*(C53-7*del_t),Qo)))</f>
        <v>18.28</v>
      </c>
      <c r="E53" s="51" t="n">
        <f aca="false">E52-del_t*(H52-D52)/(2*del_x*B)</f>
        <v>2.45230770062057</v>
      </c>
      <c r="F53" s="51" t="n">
        <f aca="false">E53*B</f>
        <v>14.7138462037234</v>
      </c>
      <c r="G53" s="51" t="n">
        <f aca="false">F53/(2*E53+B)</f>
        <v>1.34932280161378</v>
      </c>
      <c r="H53" s="51" t="n">
        <f aca="false">H52-(del_t/(2*del_x))*(((H52+D52)/2)/F52)*(H52-D52)</f>
        <v>29.4585502708682</v>
      </c>
      <c r="I53" s="51" t="n">
        <f aca="false">I52-del_t*(L52-H52)/(2*del_x*B)</f>
        <v>2.55850985115028</v>
      </c>
      <c r="J53" s="51" t="n">
        <f aca="false">I53*B</f>
        <v>15.3510591069017</v>
      </c>
      <c r="K53" s="51" t="n">
        <f aca="false">J53/(2*I53+B)</f>
        <v>1.38086101473086</v>
      </c>
      <c r="L53" s="51" t="n">
        <f aca="false">L52-(del_t/(2*del_x))*(((L52+H52)/2)/J52)*(L52-H52)</f>
        <v>29.2349720477449</v>
      </c>
      <c r="M53" s="51" t="n">
        <v>1.59</v>
      </c>
      <c r="N53" s="51" t="n">
        <f aca="false">M53*B</f>
        <v>9.54</v>
      </c>
      <c r="O53" s="51" t="n">
        <f aca="false">N53/(2*M53+B)</f>
        <v>1.03921568627451</v>
      </c>
    </row>
    <row r="54" customFormat="false" ht="15" hidden="false" customHeight="true" outlineLevel="0" collapsed="false">
      <c r="B54" s="50" t="n">
        <v>10.5</v>
      </c>
      <c r="C54" s="50" t="n">
        <f aca="false">C53+del_t/2</f>
        <v>420</v>
      </c>
      <c r="D54" s="50" t="n">
        <f aca="false">IF(C54&lt;(2*del_t),Qo+(Qmax-Qo)/(2*del_t)*C54,IF(C54&lt;(7*del_t),Qmax,IF(C54&lt;(9*del_t),Qmax+(Qo-Qmax)/(2*del_t)*(C54-7*del_t),Qo)))</f>
        <v>18.28</v>
      </c>
      <c r="E54" s="51" t="n">
        <f aca="false">E53-del_t*(H53-D53)/(2*del_x*B)</f>
        <v>2.34880260551994</v>
      </c>
      <c r="F54" s="51" t="n">
        <f aca="false">E54*B</f>
        <v>14.0928156331196</v>
      </c>
      <c r="G54" s="51" t="n">
        <f aca="false">F54/(2*E54+B)</f>
        <v>1.31738041880401</v>
      </c>
      <c r="H54" s="51" t="n">
        <f aca="false">H53-(del_t/(2*del_x))*(((H53+D53)/2)/F53)*(H53-D53)</f>
        <v>28.4510944804504</v>
      </c>
      <c r="I54" s="51" t="n">
        <f aca="false">I53-del_t*(L53-H53)/(2*del_x*B)</f>
        <v>2.5605800198829</v>
      </c>
      <c r="J54" s="51" t="n">
        <f aca="false">I54*B</f>
        <v>15.3634801192974</v>
      </c>
      <c r="K54" s="51" t="n">
        <f aca="false">J54/(2*I54+B)</f>
        <v>1.38146380992292</v>
      </c>
      <c r="L54" s="51" t="n">
        <f aca="false">L53-(del_t/(2*del_x))*(((L53+H53)/2)/J53)*(L53-H53)</f>
        <v>29.2587174116052</v>
      </c>
      <c r="M54" s="51" t="n">
        <v>1.59</v>
      </c>
      <c r="N54" s="51" t="n">
        <f aca="false">M54*B</f>
        <v>9.54</v>
      </c>
      <c r="O54" s="51" t="n">
        <f aca="false">N54/(2*M54+B)</f>
        <v>1.03921568627451</v>
      </c>
    </row>
    <row r="55" customFormat="false" ht="15" hidden="false" customHeight="true" outlineLevel="0" collapsed="false">
      <c r="B55" s="50" t="n">
        <v>11</v>
      </c>
      <c r="C55" s="50" t="n">
        <f aca="false">C54+del_t/2</f>
        <v>440</v>
      </c>
      <c r="D55" s="50" t="n">
        <f aca="false">IF(C55&lt;(2*del_t),Qo+(Qmax-Qo)/(2*del_t)*C55,IF(C55&lt;(7*del_t),Qmax,IF(C55&lt;(9*del_t),Qmax+(Qo-Qmax)/(2*del_t)*(C55-7*del_t),Qo)))</f>
        <v>18.28</v>
      </c>
      <c r="E55" s="51" t="n">
        <f aca="false">E54-del_t*(H54-D54)/(2*del_x*B)</f>
        <v>2.25462580477503</v>
      </c>
      <c r="F55" s="51" t="n">
        <f aca="false">E55*B</f>
        <v>13.5277548286502</v>
      </c>
      <c r="G55" s="51" t="n">
        <f aca="false">F55/(2*E55+B)</f>
        <v>1.28722342287029</v>
      </c>
      <c r="H55" s="51" t="n">
        <f aca="false">H54-(del_t/(2*del_x))*(((H54+D54)/2)/F54)*(H54-D54)</f>
        <v>27.5142373424487</v>
      </c>
      <c r="I55" s="51" t="n">
        <f aca="false">I54-del_t*(L54-H54)/(2*del_x*B)</f>
        <v>2.55310202977962</v>
      </c>
      <c r="J55" s="51" t="n">
        <f aca="false">I55*B</f>
        <v>15.3186121786777</v>
      </c>
      <c r="K55" s="51" t="n">
        <f aca="false">J55/(2*I55+B)</f>
        <v>1.37928423577746</v>
      </c>
      <c r="L55" s="51" t="n">
        <f aca="false">L54-(del_t/(2*del_x))*(((L54+H54)/2)/J54)*(L54-H54)</f>
        <v>29.1744487305173</v>
      </c>
      <c r="M55" s="51" t="n">
        <v>1.59</v>
      </c>
      <c r="N55" s="51" t="n">
        <f aca="false">M55*B</f>
        <v>9.54</v>
      </c>
      <c r="O55" s="51" t="n">
        <f aca="false">N55/(2*M55+B)</f>
        <v>1.03921568627451</v>
      </c>
    </row>
    <row r="56" customFormat="false" ht="15" hidden="false" customHeight="true" outlineLevel="0" collapsed="false">
      <c r="B56" s="50" t="n">
        <v>11.5</v>
      </c>
      <c r="C56" s="50" t="n">
        <f aca="false">C55+del_t/2</f>
        <v>460</v>
      </c>
      <c r="D56" s="50" t="n">
        <f aca="false">IF(C56&lt;(2*del_t),Qo+(Qmax-Qo)/(2*del_t)*C56,IF(C56&lt;(7*del_t),Qmax,IF(C56&lt;(9*del_t),Qmax+(Qo-Qmax)/(2*del_t)*(C56-7*del_t),Qo)))</f>
        <v>18.28</v>
      </c>
      <c r="E56" s="51" t="n">
        <f aca="false">E55-del_t*(H55-D55)/(2*del_x*B)</f>
        <v>2.16912360715976</v>
      </c>
      <c r="F56" s="51" t="n">
        <f aca="false">E56*B</f>
        <v>13.0147416429586</v>
      </c>
      <c r="G56" s="51" t="n">
        <f aca="false">F56/(2*E56+B)</f>
        <v>1.25889247695023</v>
      </c>
      <c r="H56" s="51" t="n">
        <f aca="false">H55-(del_t/(2*del_x))*(((H55+D55)/2)/F55)*(H55-D55)</f>
        <v>26.6459096752584</v>
      </c>
      <c r="I56" s="51" t="n">
        <f aca="false">I55-del_t*(L55-H55)/(2*del_x*B)</f>
        <v>2.53772970211231</v>
      </c>
      <c r="J56" s="51" t="n">
        <f aca="false">I56*B</f>
        <v>15.2263782126739</v>
      </c>
      <c r="K56" s="51" t="n">
        <f aca="false">J56/(2*I56+B)</f>
        <v>1.37478524880566</v>
      </c>
      <c r="L56" s="51" t="n">
        <f aca="false">L55-(del_t/(2*del_x))*(((L55+H55)/2)/J55)*(L55-H55)</f>
        <v>29.003786327061</v>
      </c>
      <c r="M56" s="51" t="n">
        <v>1.59</v>
      </c>
      <c r="N56" s="51" t="n">
        <f aca="false">M56*B</f>
        <v>9.54</v>
      </c>
      <c r="O56" s="51" t="n">
        <f aca="false">N56/(2*M56+B)</f>
        <v>1.03921568627451</v>
      </c>
    </row>
    <row r="57" customFormat="false" ht="15" hidden="false" customHeight="true" outlineLevel="0" collapsed="false">
      <c r="B57" s="50" t="n">
        <v>12</v>
      </c>
      <c r="C57" s="50" t="n">
        <f aca="false">C56+del_t/2</f>
        <v>480</v>
      </c>
      <c r="D57" s="50" t="n">
        <f aca="false">IF(C57&lt;(2*del_t),Qo+(Qmax-Qo)/(2*del_t)*C57,IF(C57&lt;(7*del_t),Qmax,IF(C57&lt;(9*del_t),Qmax+(Qo-Qmax)/(2*del_t)*(C57-7*del_t),Qo)))</f>
        <v>18.28</v>
      </c>
      <c r="E57" s="51" t="n">
        <f aca="false">E56-del_t*(H56-D56)/(2*del_x*B)</f>
        <v>2.091661480537</v>
      </c>
      <c r="F57" s="51" t="n">
        <f aca="false">E57*B</f>
        <v>12.549968883222</v>
      </c>
      <c r="G57" s="51" t="n">
        <f aca="false">F57/(2*E57+B)</f>
        <v>1.23240409159118</v>
      </c>
      <c r="H57" s="51" t="n">
        <f aca="false">H56-(del_t/(2*del_x))*(((H56+D56)/2)/F56)*(H56-D56)</f>
        <v>25.8437293632603</v>
      </c>
      <c r="I57" s="51" t="n">
        <f aca="false">I56-del_t*(L56-H56)/(2*del_x*B)</f>
        <v>2.51589751089192</v>
      </c>
      <c r="J57" s="51" t="n">
        <f aca="false">I57*B</f>
        <v>15.0953850653515</v>
      </c>
      <c r="K57" s="51" t="n">
        <f aca="false">J57/(2*I57+B)</f>
        <v>1.36835256959938</v>
      </c>
      <c r="L57" s="51" t="n">
        <f aca="false">L56-(del_t/(2*del_x))*(((L56+H56)/2)/J56)*(L56-H56)</f>
        <v>28.7644080348284</v>
      </c>
      <c r="M57" s="51" t="n">
        <v>1.59</v>
      </c>
      <c r="N57" s="51" t="n">
        <f aca="false">M57*B</f>
        <v>9.54</v>
      </c>
      <c r="O57" s="51" t="n">
        <f aca="false">N57/(2*M57+B)</f>
        <v>1.03921568627451</v>
      </c>
    </row>
    <row r="58" customFormat="false" ht="15" hidden="false" customHeight="true" outlineLevel="0" collapsed="false">
      <c r="B58" s="50" t="n">
        <v>12.5</v>
      </c>
      <c r="C58" s="50" t="n">
        <f aca="false">C57+del_t/2</f>
        <v>500</v>
      </c>
      <c r="D58" s="50" t="n">
        <f aca="false">IF(C58&lt;(2*del_t),Qo+(Qmax-Qo)/(2*del_t)*C58,IF(C58&lt;(7*del_t),Qmax,IF(C58&lt;(9*del_t),Qmax+(Qo-Qmax)/(2*del_t)*(C58-7*del_t),Qo)))</f>
        <v>18.28</v>
      </c>
      <c r="E58" s="51" t="n">
        <f aca="false">E57-del_t*(H57-D57)/(2*del_x*B)</f>
        <v>2.0216269493957</v>
      </c>
      <c r="F58" s="51" t="n">
        <f aca="false">E58*B</f>
        <v>12.1297616963742</v>
      </c>
      <c r="G58" s="51" t="n">
        <f aca="false">F58/(2*E58+B)</f>
        <v>1.2077521706221</v>
      </c>
      <c r="H58" s="51" t="n">
        <f aca="false">H57-(del_t/(2*del_x))*(((H57+D57)/2)/F57)*(H57-D57)</f>
        <v>25.1050379624491</v>
      </c>
      <c r="I58" s="51" t="n">
        <f aca="false">I57-del_t*(L57-H57)/(2*del_x*B)</f>
        <v>2.48885418985888</v>
      </c>
      <c r="J58" s="51" t="n">
        <f aca="false">I58*B</f>
        <v>14.9331251391533</v>
      </c>
      <c r="K58" s="51" t="n">
        <f aca="false">J58/(2*I58+B)</f>
        <v>1.36031352105723</v>
      </c>
      <c r="L58" s="51" t="n">
        <f aca="false">L57-(del_t/(2*del_x))*(((L57+H57)/2)/J57)*(L57-H57)</f>
        <v>28.4709172657729</v>
      </c>
      <c r="M58" s="51" t="n">
        <v>1.59</v>
      </c>
      <c r="N58" s="51" t="n">
        <f aca="false">M58*B</f>
        <v>9.54</v>
      </c>
      <c r="O58" s="51" t="n">
        <f aca="false">N58/(2*M58+B)</f>
        <v>1.03921568627451</v>
      </c>
    </row>
    <row r="59" customFormat="false" ht="15" hidden="false" customHeight="true" outlineLevel="0" collapsed="false">
      <c r="B59" s="50" t="n">
        <v>13</v>
      </c>
      <c r="C59" s="50" t="n">
        <f aca="false">C58+del_t/2</f>
        <v>520</v>
      </c>
      <c r="D59" s="50" t="n">
        <f aca="false">IF(C59&lt;(2*del_t),Qo+(Qmax-Qo)/(2*del_t)*C59,IF(C59&lt;(7*del_t),Qmax,IF(C59&lt;(9*del_t),Qmax+(Qo-Qmax)/(2*del_t)*(C59-7*del_t),Qo)))</f>
        <v>18.28</v>
      </c>
      <c r="E59" s="51" t="n">
        <f aca="false">E58-del_t*(H58-D58)/(2*del_x*B)</f>
        <v>1.95843215344709</v>
      </c>
      <c r="F59" s="51" t="n">
        <f aca="false">E59*B</f>
        <v>11.7505929206826</v>
      </c>
      <c r="G59" s="51" t="n">
        <f aca="false">F59/(2*E59+B)</f>
        <v>1.18491012451522</v>
      </c>
      <c r="H59" s="51" t="n">
        <f aca="false">H58-(del_t/(2*del_x))*(((H58+D58)/2)/F58)*(H58-D58)</f>
        <v>24.4269433658968</v>
      </c>
      <c r="I59" s="51" t="n">
        <f aca="false">I58-del_t*(L58-H58)/(2*del_x*B)</f>
        <v>2.45768864075403</v>
      </c>
      <c r="J59" s="51" t="n">
        <f aca="false">I59*B</f>
        <v>14.7461318445242</v>
      </c>
      <c r="K59" s="51" t="n">
        <f aca="false">J59/(2*I59+B)</f>
        <v>1.35095026623641</v>
      </c>
      <c r="L59" s="51" t="n">
        <f aca="false">L58-(del_t/(2*del_x))*(((L58+H58)/2)/J58)*(L58-H58)</f>
        <v>28.1354769514492</v>
      </c>
      <c r="M59" s="51" t="n">
        <v>1.59</v>
      </c>
      <c r="N59" s="51" t="n">
        <f aca="false">M59*B</f>
        <v>9.54</v>
      </c>
      <c r="O59" s="51" t="n">
        <f aca="false">N59/(2*M59+B)</f>
        <v>1.03921568627451</v>
      </c>
    </row>
    <row r="60" customFormat="false" ht="15" hidden="false" customHeight="true" outlineLevel="0" collapsed="false">
      <c r="B60" s="50" t="n">
        <v>13.5</v>
      </c>
      <c r="C60" s="50" t="n">
        <f aca="false">C59+del_t/2</f>
        <v>540</v>
      </c>
      <c r="D60" s="50" t="n">
        <f aca="false">IF(C60&lt;(2*del_t),Qo+(Qmax-Qo)/(2*del_t)*C60,IF(C60&lt;(7*del_t),Qmax,IF(C60&lt;(9*del_t),Qmax+(Qo-Qmax)/(2*del_t)*(C60-7*del_t),Qo)))</f>
        <v>18.28</v>
      </c>
      <c r="E60" s="51" t="n">
        <f aca="false">E59-del_t*(H59-D59)/(2*del_x*B)</f>
        <v>1.90151601117027</v>
      </c>
      <c r="F60" s="51" t="n">
        <f aca="false">E60*B</f>
        <v>11.4090960670216</v>
      </c>
      <c r="G60" s="51" t="n">
        <f aca="false">F60/(2*E60+B)</f>
        <v>1.16383339777132</v>
      </c>
      <c r="H60" s="51" t="n">
        <f aca="false">H59-(del_t/(2*del_x))*(((H59+D59)/2)/F59)*(H59-D59)</f>
        <v>23.8063667325569</v>
      </c>
      <c r="I60" s="51" t="n">
        <f aca="false">I59-del_t*(L59-H59)/(2*del_x*B)</f>
        <v>2.42335036681373</v>
      </c>
      <c r="J60" s="51" t="n">
        <f aca="false">I60*B</f>
        <v>14.5401022008824</v>
      </c>
      <c r="K60" s="51" t="n">
        <f aca="false">J60/(2*I60+B)</f>
        <v>1.34050920717343</v>
      </c>
      <c r="L60" s="51" t="n">
        <f aca="false">L59-(del_t/(2*del_x))*(((L59+H59)/2)/J59)*(L59-H59)</f>
        <v>27.7682817832141</v>
      </c>
      <c r="M60" s="51" t="n">
        <v>1.59</v>
      </c>
      <c r="N60" s="51" t="n">
        <f aca="false">M60*B</f>
        <v>9.54</v>
      </c>
      <c r="O60" s="51" t="n">
        <f aca="false">N60/(2*M60+B)</f>
        <v>1.03921568627451</v>
      </c>
    </row>
    <row r="61" customFormat="false" ht="15" hidden="false" customHeight="true" outlineLevel="0" collapsed="false">
      <c r="B61" s="50" t="n">
        <v>14</v>
      </c>
      <c r="C61" s="50" t="n">
        <f aca="false">C60+del_t/2</f>
        <v>560</v>
      </c>
      <c r="D61" s="50" t="n">
        <f aca="false">IF(C61&lt;(2*del_t),Qo+(Qmax-Qo)/(2*del_t)*C61,IF(C61&lt;(7*del_t),Qmax,IF(C61&lt;(9*del_t),Qmax+(Qo-Qmax)/(2*del_t)*(C61-7*del_t),Qo)))</f>
        <v>18.28</v>
      </c>
      <c r="E61" s="51" t="n">
        <f aca="false">E60-del_t*(H60-D60)/(2*del_x*B)</f>
        <v>1.85034594883178</v>
      </c>
      <c r="F61" s="51" t="n">
        <f aca="false">E61*B</f>
        <v>11.1020756929907</v>
      </c>
      <c r="G61" s="51" t="n">
        <f aca="false">F61/(2*E61+B)</f>
        <v>1.14446225177656</v>
      </c>
      <c r="H61" s="51" t="n">
        <f aca="false">H60-(del_t/(2*del_x))*(((H60+D60)/2)/F60)*(H60-D60)</f>
        <v>23.2400917191848</v>
      </c>
      <c r="I61" s="51" t="n">
        <f aca="false">I60-del_t*(L60-H60)/(2*del_x*B)</f>
        <v>2.38666596819654</v>
      </c>
      <c r="J61" s="51" t="n">
        <f aca="false">I61*B</f>
        <v>14.3199958091792</v>
      </c>
      <c r="K61" s="51" t="n">
        <f aca="false">J61/(2*I61+B)</f>
        <v>1.32920770414632</v>
      </c>
      <c r="L61" s="51" t="n">
        <f aca="false">L60-(del_t/(2*del_x))*(((L60+H60)/2)/J60)*(L60-H60)</f>
        <v>27.3779162399968</v>
      </c>
      <c r="M61" s="51" t="n">
        <v>1.59</v>
      </c>
      <c r="N61" s="51" t="n">
        <f aca="false">M61*B</f>
        <v>9.54</v>
      </c>
      <c r="O61" s="51" t="n">
        <f aca="false">N61/(2*M61+B)</f>
        <v>1.03921568627451</v>
      </c>
    </row>
    <row r="62" customFormat="false" ht="15" hidden="false" customHeight="true" outlineLevel="0" collapsed="false">
      <c r="B62" s="50" t="n">
        <v>14.5</v>
      </c>
      <c r="C62" s="50" t="n">
        <f aca="false">C61+del_t/2</f>
        <v>580</v>
      </c>
      <c r="D62" s="50" t="n">
        <f aca="false">IF(C62&lt;(2*del_t),Qo+(Qmax-Qo)/(2*del_t)*C62,IF(C62&lt;(7*del_t),Qmax,IF(C62&lt;(9*del_t),Qmax+(Qo-Qmax)/(2*del_t)*(C62-7*del_t),Qo)))</f>
        <v>18.28</v>
      </c>
      <c r="E62" s="51" t="n">
        <f aca="false">E61-del_t*(H61-D61)/(2*del_x*B)</f>
        <v>1.80441917365415</v>
      </c>
      <c r="F62" s="51" t="n">
        <f aca="false">E62*B</f>
        <v>10.8265150419249</v>
      </c>
      <c r="G62" s="51" t="n">
        <f aca="false">F62/(2*E62+B)</f>
        <v>1.12672465188861</v>
      </c>
      <c r="H62" s="51" t="n">
        <f aca="false">H61-(del_t/(2*del_x))*(((H61+D61)/2)/F61)*(H61-D61)</f>
        <v>22.7248140439626</v>
      </c>
      <c r="I62" s="51" t="n">
        <f aca="false">I61-del_t*(L61-H61)/(2*del_x*B)</f>
        <v>2.34835277818902</v>
      </c>
      <c r="J62" s="51" t="n">
        <f aca="false">I62*B</f>
        <v>14.0901166691341</v>
      </c>
      <c r="K62" s="51" t="n">
        <f aca="false">J62/(2*I62+B)</f>
        <v>1.3172389007878</v>
      </c>
      <c r="L62" s="51" t="n">
        <f aca="false">L61-(del_t/(2*del_x))*(((L61+H61)/2)/J61)*(L61-H61)</f>
        <v>26.9716303620011</v>
      </c>
      <c r="M62" s="51" t="n">
        <v>1.59</v>
      </c>
      <c r="N62" s="51" t="n">
        <f aca="false">M62*B</f>
        <v>9.54</v>
      </c>
      <c r="O62" s="51" t="n">
        <f aca="false">N62/(2*M62+B)</f>
        <v>1.03921568627451</v>
      </c>
    </row>
    <row r="63" customFormat="false" ht="15" hidden="false" customHeight="true" outlineLevel="0" collapsed="false">
      <c r="B63" s="50" t="n">
        <v>15</v>
      </c>
      <c r="C63" s="50" t="n">
        <f aca="false">C62+del_t/2</f>
        <v>600</v>
      </c>
      <c r="D63" s="50" t="n">
        <f aca="false">IF(C63&lt;(2*del_t),Qo+(Qmax-Qo)/(2*del_t)*C63,IF(C63&lt;(7*del_t),Qmax,IF(C63&lt;(9*del_t),Qmax+(Qo-Qmax)/(2*del_t)*(C63-7*del_t),Qo)))</f>
        <v>18.28</v>
      </c>
      <c r="E63" s="51" t="n">
        <f aca="false">E62-del_t*(H62-D62)/(2*del_x*B)</f>
        <v>1.7632634880619</v>
      </c>
      <c r="F63" s="51" t="n">
        <f aca="false">E63*B</f>
        <v>10.5795809283714</v>
      </c>
      <c r="G63" s="51" t="n">
        <f aca="false">F63/(2*E63+B)</f>
        <v>1.11053912458201</v>
      </c>
      <c r="H63" s="51" t="n">
        <f aca="false">H62-(del_t/(2*del_x))*(((H62+D62)/2)/F62)*(H62-D62)</f>
        <v>22.2571895420725</v>
      </c>
      <c r="I63" s="51" t="n">
        <f aca="false">I62-del_t*(L62-H62)/(2*del_x*B)</f>
        <v>2.30903040487385</v>
      </c>
      <c r="J63" s="51" t="n">
        <f aca="false">I63*B</f>
        <v>13.8541824292431</v>
      </c>
      <c r="K63" s="51" t="n">
        <f aca="false">J63/(2*I63+B)</f>
        <v>1.30477520118594</v>
      </c>
      <c r="L63" s="51" t="n">
        <f aca="false">L62-(del_t/(2*del_x))*(((L62+H62)/2)/J62)*(L62-H62)</f>
        <v>26.5555552821583</v>
      </c>
      <c r="M63" s="51" t="n">
        <v>1.59</v>
      </c>
      <c r="N63" s="51" t="n">
        <f aca="false">M63*B</f>
        <v>9.54</v>
      </c>
      <c r="O63" s="51" t="n">
        <f aca="false">N63/(2*M63+B)</f>
        <v>1.03921568627451</v>
      </c>
    </row>
    <row r="64" customFormat="false" ht="6" hidden="true" customHeight="true" outlineLevel="0" collapsed="false">
      <c r="B64" s="50" t="n">
        <v>15.5</v>
      </c>
      <c r="C64" s="50" t="n">
        <f aca="false">C63+del_t/2</f>
        <v>620</v>
      </c>
      <c r="D64" s="50" t="n">
        <f aca="false">IF(C64&lt;(2*del_t),Qo+(Qmax-Qo)/(2*del_t)*C64,IF(C64&lt;(7*del_t),Qmax,IF(C64&lt;(9*del_t),Qmax+(Qo-Qmax)/(2*del_t)*(C64-7*del_t),Qo)))</f>
        <v>18.28</v>
      </c>
      <c r="E64" s="51" t="n">
        <f aca="false">E63-del_t*(H63-D63)/(2*del_x*B)</f>
        <v>1.72643765896864</v>
      </c>
      <c r="F64" s="51" t="n">
        <f aca="false">E64*B</f>
        <v>10.3586259538118</v>
      </c>
      <c r="G64" s="51" t="n">
        <f aca="false">F64/(2*E64+B)</f>
        <v>1.09581747409234</v>
      </c>
      <c r="H64" s="51" t="n">
        <f aca="false">H63-(del_t/(2*del_x))*(((H63+D63)/2)/F63)*(H63-D63)</f>
        <v>21.8338791224714</v>
      </c>
      <c r="I64" s="51" t="n">
        <f aca="false">I63-del_t*(L63-H63)/(2*del_x*B)</f>
        <v>2.26923072209528</v>
      </c>
      <c r="J64" s="51" t="n">
        <f aca="false">I64*B</f>
        <v>13.6153843325717</v>
      </c>
      <c r="K64" s="51" t="n">
        <f aca="false">J64/(2*I64+B)</f>
        <v>1.29197078764067</v>
      </c>
      <c r="L64" s="51" t="n">
        <f aca="false">L63-(del_t/(2*del_x))*(((L63+H63)/2)/J63)*(L63-H63)</f>
        <v>26.1348739963132</v>
      </c>
      <c r="M64" s="51" t="n">
        <v>1.59</v>
      </c>
      <c r="N64" s="51" t="n">
        <f aca="false">M64*B</f>
        <v>9.54</v>
      </c>
      <c r="O64" s="51" t="n">
        <f aca="false">N64/(2*M64+B)</f>
        <v>1.03921568627451</v>
      </c>
    </row>
    <row r="65" customFormat="false" ht="4.5" hidden="true" customHeight="true" outlineLevel="0" collapsed="false">
      <c r="B65" s="50" t="n">
        <v>16</v>
      </c>
      <c r="C65" s="50" t="n">
        <f aca="false">C64+del_t/2</f>
        <v>640</v>
      </c>
      <c r="D65" s="50" t="n">
        <f aca="false">IF(C65&lt;(2*del_t),Qo+(Qmax-Qo)/(2*del_t)*C65,IF(C65&lt;(7*del_t),Qmax,IF(C65&lt;(9*del_t),Qmax+(Qo-Qmax)/(2*del_t)*(C65-7*del_t),Qo)))</f>
        <v>18.28</v>
      </c>
      <c r="E65" s="51" t="n">
        <f aca="false">E64-del_t*(H64-D64)/(2*del_x*B)</f>
        <v>1.6935313707976</v>
      </c>
      <c r="F65" s="51" t="n">
        <f aca="false">E65*B</f>
        <v>10.1611882247856</v>
      </c>
      <c r="G65" s="51" t="n">
        <f aca="false">F65/(2*E65+B)</f>
        <v>1.0824672748548</v>
      </c>
      <c r="H65" s="51" t="n">
        <f aca="false">H64-(del_t/(2*del_x))*(((H64+D64)/2)/F64)*(H64-D64)</f>
        <v>21.4515893655246</v>
      </c>
      <c r="I65" s="51" t="n">
        <f aca="false">I64-del_t*(L64-H64)/(2*del_x*B)</f>
        <v>2.22940669548563</v>
      </c>
      <c r="J65" s="51" t="n">
        <f aca="false">I65*B</f>
        <v>13.3764401729138</v>
      </c>
      <c r="K65" s="51" t="n">
        <f aca="false">J65/(2*I65+B)</f>
        <v>1.27896346104245</v>
      </c>
      <c r="L65" s="51" t="n">
        <f aca="false">L64-(del_t/(2*del_x))*(((L64+H64)/2)/J64)*(L64-H64)</f>
        <v>25.7139584670914</v>
      </c>
      <c r="M65" s="51" t="n">
        <v>1.59</v>
      </c>
      <c r="N65" s="51" t="n">
        <f aca="false">M65*B</f>
        <v>9.54</v>
      </c>
      <c r="O65" s="51" t="n">
        <f aca="false">N65/(2*M65+B)</f>
        <v>1.03921568627451</v>
      </c>
    </row>
    <row r="66" customFormat="false" ht="12.75" hidden="true" customHeight="true" outlineLevel="0" collapsed="false">
      <c r="B66" s="50" t="n">
        <v>16.5</v>
      </c>
      <c r="C66" s="50" t="n">
        <f aca="false">C65+del_t/2</f>
        <v>660</v>
      </c>
      <c r="D66" s="50" t="n">
        <f aca="false">IF(C66&lt;(2*del_t),Qo+(Qmax-Qo)/(2*del_t)*C66,IF(C66&lt;(7*del_t),Qmax,IF(C66&lt;(9*del_t),Qmax+(Qo-Qmax)/(2*del_t)*(C66-7*del_t),Qo)))</f>
        <v>18.28</v>
      </c>
      <c r="E66" s="51" t="n">
        <f aca="false">E65-del_t*(H65-D65)/(2*del_x*B)</f>
        <v>1.6641648025983</v>
      </c>
      <c r="F66" s="51" t="n">
        <f aca="false">E66*B</f>
        <v>9.98498881558982</v>
      </c>
      <c r="G66" s="51" t="n">
        <f aca="false">F66/(2*E66+B)</f>
        <v>1.07039408320514</v>
      </c>
      <c r="H66" s="51" t="n">
        <f aca="false">H65-(del_t/(2*del_x))*(((H65+D65)/2)/F65)*(H65-D65)</f>
        <v>21.1071078729202</v>
      </c>
      <c r="I66" s="51" t="n">
        <f aca="false">I65-del_t*(L65-H65)/(2*del_x*B)</f>
        <v>2.18994031491557</v>
      </c>
      <c r="J66" s="51" t="n">
        <f aca="false">I66*B</f>
        <v>13.1396418894934</v>
      </c>
      <c r="K66" s="51" t="n">
        <f aca="false">J66/(2*I66+B)</f>
        <v>1.26587601130314</v>
      </c>
      <c r="L66" s="51" t="n">
        <f aca="false">L65-(del_t/(2*del_x))*(((L65+H65)/2)/J65)*(L65-H65)</f>
        <v>25.2964811480525</v>
      </c>
      <c r="M66" s="51" t="n">
        <v>1.59</v>
      </c>
      <c r="N66" s="51" t="n">
        <f aca="false">M66*B</f>
        <v>9.54</v>
      </c>
      <c r="O66" s="51" t="n">
        <f aca="false">N66/(2*M66+B)</f>
        <v>1.03921568627451</v>
      </c>
    </row>
    <row r="67" customFormat="false" ht="12.75" hidden="true" customHeight="true" outlineLevel="0" collapsed="false">
      <c r="B67" s="50" t="n">
        <v>17</v>
      </c>
      <c r="C67" s="50" t="n">
        <f aca="false">C66+del_t/2</f>
        <v>680</v>
      </c>
      <c r="D67" s="50" t="n">
        <f aca="false">IF(C67&lt;(2*del_t),Qo+(Qmax-Qo)/(2*del_t)*C67,IF(C67&lt;(7*del_t),Qmax,IF(C67&lt;(9*del_t),Qmax+(Qo-Qmax)/(2*del_t)*(C67-7*del_t),Qo)))</f>
        <v>18.28</v>
      </c>
      <c r="E67" s="51" t="n">
        <f aca="false">E66-del_t*(H66-D66)/(2*del_x*B)</f>
        <v>1.63798787784904</v>
      </c>
      <c r="F67" s="51" t="n">
        <f aca="false">E67*B</f>
        <v>9.82792726709425</v>
      </c>
      <c r="G67" s="51" t="n">
        <f aca="false">F67/(2*E67+B)</f>
        <v>1.05950333700011</v>
      </c>
      <c r="H67" s="51" t="n">
        <f aca="false">H66-(del_t/(2*del_x))*(((H66+D66)/2)/F66)*(H66-D66)</f>
        <v>20.797332856266</v>
      </c>
      <c r="I67" s="51" t="n">
        <f aca="false">I66-del_t*(L66-H66)/(2*del_x*B)</f>
        <v>2.1511498216273</v>
      </c>
      <c r="J67" s="51" t="n">
        <f aca="false">I67*B</f>
        <v>12.9068989297638</v>
      </c>
      <c r="K67" s="51" t="n">
        <f aca="false">J67/(2*I67+B)</f>
        <v>1.25281727155107</v>
      </c>
      <c r="L67" s="51" t="n">
        <f aca="false">L66-(del_t/(2*del_x))*(((L66+H66)/2)/J66)*(L66-H66)</f>
        <v>24.8855069091179</v>
      </c>
      <c r="M67" s="51" t="n">
        <v>1.59</v>
      </c>
      <c r="N67" s="51" t="n">
        <f aca="false">M67*B</f>
        <v>9.54</v>
      </c>
      <c r="O67" s="51" t="n">
        <f aca="false">N67/(2*M67+B)</f>
        <v>1.03921568627451</v>
      </c>
    </row>
    <row r="68" customFormat="false" ht="15" hidden="false" customHeight="true" outlineLevel="0" collapsed="false">
      <c r="B68" s="50" t="n">
        <v>17.5</v>
      </c>
      <c r="C68" s="50" t="n">
        <f aca="false">C67+del_t/2</f>
        <v>700</v>
      </c>
      <c r="D68" s="50" t="n">
        <f aca="false">IF(C68&lt;(2*del_t),Qo+(Qmax-Qo)/(2*del_t)*C68,IF(C68&lt;(7*del_t),Qmax,IF(C68&lt;(9*del_t),Qmax+(Qo-Qmax)/(2*del_t)*(C68-7*del_t),Qo)))</f>
        <v>18.28</v>
      </c>
      <c r="E68" s="51" t="n">
        <f aca="false">E67-del_t*(H67-D67)/(2*del_x*B)</f>
        <v>1.61467924029102</v>
      </c>
      <c r="F68" s="51" t="n">
        <f aca="false">E68*B</f>
        <v>9.68807544174614</v>
      </c>
      <c r="G68" s="51" t="n">
        <f aca="false">F68/(2*E68+B)</f>
        <v>1.04970193346907</v>
      </c>
      <c r="H68" s="51" t="n">
        <f aca="false">H67-(del_t/(2*del_x))*(((H67+D67)/2)/F67)*(H67-D67)</f>
        <v>20.519296797331</v>
      </c>
      <c r="I68" s="51" t="n">
        <f aca="false">I67-del_t*(L67-H67)/(2*del_x*B)</f>
        <v>2.11329635817497</v>
      </c>
      <c r="J68" s="51" t="n">
        <f aca="false">I68*B</f>
        <v>12.6797781490498</v>
      </c>
      <c r="K68" s="51" t="n">
        <f aca="false">J68/(2*I68+B)</f>
        <v>1.23988296989454</v>
      </c>
      <c r="L68" s="51" t="n">
        <f aca="false">L67-(del_t/(2*del_x))*(((L67+H67)/2)/J67)*(L67-H67)</f>
        <v>24.4835698408412</v>
      </c>
      <c r="M68" s="51" t="n">
        <v>1.59</v>
      </c>
      <c r="N68" s="51" t="n">
        <f aca="false">M68*B</f>
        <v>9.54</v>
      </c>
      <c r="O68" s="51" t="n">
        <f aca="false">N68/(2*M68+B)</f>
        <v>1.03921568627451</v>
      </c>
    </row>
    <row r="69" customFormat="false" ht="15" hidden="false" customHeight="true" outlineLevel="0" collapsed="false">
      <c r="B69" s="50" t="n">
        <v>18</v>
      </c>
      <c r="C69" s="50" t="n">
        <f aca="false">C68+del_t/2</f>
        <v>720</v>
      </c>
      <c r="D69" s="50" t="n">
        <f aca="false">IF(C69&lt;(2*del_t),Qo+(Qmax-Qo)/(2*del_t)*C69,IF(C69&lt;(7*del_t),Qmax,IF(C69&lt;(9*del_t),Qmax+(Qo-Qmax)/(2*del_t)*(C69-7*del_t),Qo)))</f>
        <v>18.28</v>
      </c>
      <c r="E69" s="51" t="n">
        <f aca="false">E68-del_t*(H68-D68)/(2*del_x*B)</f>
        <v>1.59394501068611</v>
      </c>
      <c r="F69" s="51" t="n">
        <f aca="false">E69*B</f>
        <v>9.56367006411663</v>
      </c>
      <c r="G69" s="51" t="n">
        <f aca="false">F69/(2*E69+B)</f>
        <v>1.04089949290537</v>
      </c>
      <c r="H69" s="51" t="n">
        <f aca="false">H68-(del_t/(2*del_x))*(((H68+D68)/2)/F68)*(H68-D68)</f>
        <v>20.2701843085372</v>
      </c>
      <c r="I69" s="51" t="n">
        <f aca="false">I68-del_t*(L68-H68)/(2*del_x*B)</f>
        <v>2.07659012629062</v>
      </c>
      <c r="J69" s="51" t="n">
        <f aca="false">I69*B</f>
        <v>12.4595407577437</v>
      </c>
      <c r="K69" s="51" t="n">
        <f aca="false">J69/(2*I69+B)</f>
        <v>1.22715646209237</v>
      </c>
      <c r="L69" s="51" t="n">
        <f aca="false">L68-(del_t/(2*del_x))*(((L68+H68)/2)/J68)*(L68-H68)</f>
        <v>24.0927383202427</v>
      </c>
      <c r="M69" s="51" t="n">
        <v>1.59</v>
      </c>
      <c r="N69" s="51" t="n">
        <f aca="false">M69*B</f>
        <v>9.54</v>
      </c>
      <c r="O69" s="51" t="n">
        <f aca="false">N69/(2*M69+B)</f>
        <v>1.03921568627451</v>
      </c>
      <c r="Q69" s="45"/>
      <c r="R69" s="45"/>
      <c r="S69" s="45"/>
    </row>
    <row r="70" customFormat="false" ht="15" hidden="false" customHeight="true" outlineLevel="0" collapsed="false">
      <c r="B70" s="50" t="n">
        <v>18.5</v>
      </c>
      <c r="C70" s="50" t="n">
        <f aca="false">C69+del_t/2</f>
        <v>740</v>
      </c>
      <c r="D70" s="50" t="n">
        <f aca="false">IF(C70&lt;(2*del_t),Qo+(Qmax-Qo)/(2*del_t)*C70,IF(C70&lt;(7*del_t),Qmax,IF(C70&lt;(9*del_t),Qmax+(Qo-Qmax)/(2*del_t)*(C70-7*del_t),Qo)))</f>
        <v>18.28</v>
      </c>
      <c r="E70" s="51" t="n">
        <f aca="false">E69-del_t*(H69-D69)/(2*del_x*B)</f>
        <v>1.57551737819965</v>
      </c>
      <c r="F70" s="51" t="n">
        <f aca="false">E70*B</f>
        <v>9.4531042691979</v>
      </c>
      <c r="G70" s="51" t="n">
        <f aca="false">F70/(2*E70+B)</f>
        <v>1.03300932854477</v>
      </c>
      <c r="H70" s="51" t="n">
        <f aca="false">H69-(del_t/(2*del_x))*(((H69+D69)/2)/F69)*(H69-D69)</f>
        <v>20.0473445543549</v>
      </c>
      <c r="I70" s="51" t="n">
        <f aca="false">I69-del_t*(L69-H69)/(2*del_x*B)</f>
        <v>2.04119610766372</v>
      </c>
      <c r="J70" s="51" t="n">
        <f aca="false">I70*B</f>
        <v>12.2471766459823</v>
      </c>
      <c r="K70" s="51" t="n">
        <f aca="false">J70/(2*I70+B)</f>
        <v>1.21470940471488</v>
      </c>
      <c r="L70" s="51" t="n">
        <f aca="false">L69-(del_t/(2*del_x))*(((L69+H69)/2)/J69)*(L69-H69)</f>
        <v>23.7146709081936</v>
      </c>
      <c r="M70" s="51" t="n">
        <v>1.59</v>
      </c>
      <c r="N70" s="51" t="n">
        <f aca="false">M70*B</f>
        <v>9.54</v>
      </c>
      <c r="O70" s="51" t="n">
        <f aca="false">N70/(2*M70+B)</f>
        <v>1.03921568627451</v>
      </c>
      <c r="Q70" s="12"/>
      <c r="R70" s="12"/>
      <c r="S70" s="12"/>
      <c r="T70" s="12"/>
    </row>
    <row r="71" customFormat="false" ht="15" hidden="false" customHeight="true" outlineLevel="0" collapsed="false">
      <c r="B71" s="50" t="n">
        <v>19</v>
      </c>
      <c r="C71" s="50" t="n">
        <f aca="false">C70+del_t/2</f>
        <v>760</v>
      </c>
      <c r="D71" s="50" t="n">
        <f aca="false">IF(C71&lt;(2*del_t),Qo+(Qmax-Qo)/(2*del_t)*C71,IF(C71&lt;(7*del_t),Qmax,IF(C71&lt;(9*del_t),Qmax+(Qo-Qmax)/(2*del_t)*(C71-7*del_t),Qo)))</f>
        <v>18.28</v>
      </c>
      <c r="E71" s="51" t="n">
        <f aca="false">E70-del_t*(H70-D70)/(2*del_x*B)</f>
        <v>1.55915307677044</v>
      </c>
      <c r="F71" s="51" t="n">
        <f aca="false">E71*B</f>
        <v>9.35491846062263</v>
      </c>
      <c r="G71" s="51" t="n">
        <f aca="false">F71/(2*E71+B)</f>
        <v>1.02594915142105</v>
      </c>
      <c r="H71" s="51" t="n">
        <f aca="false">H70-(del_t/(2*del_x))*(((H70+D70)/2)/F70)*(H70-D70)</f>
        <v>19.8482987590031</v>
      </c>
      <c r="I71" s="51" t="n">
        <f aca="false">I70-del_t*(L70-H70)/(2*del_x*B)</f>
        <v>2.00723938216521</v>
      </c>
      <c r="J71" s="51" t="n">
        <f aca="false">I71*B</f>
        <v>12.0434362929913</v>
      </c>
      <c r="K71" s="51" t="n">
        <f aca="false">J71/(2*I71+B)</f>
        <v>1.20260240961193</v>
      </c>
      <c r="L71" s="51" t="n">
        <f aca="false">L70-(del_t/(2*del_x))*(((L70+H70)/2)/J70)*(L70-H70)</f>
        <v>23.3506650342004</v>
      </c>
      <c r="M71" s="51" t="n">
        <v>1.59</v>
      </c>
      <c r="N71" s="51" t="n">
        <f aca="false">M71*B</f>
        <v>9.54</v>
      </c>
      <c r="O71" s="51" t="n">
        <f aca="false">N71/(2*M71+B)</f>
        <v>1.03921568627451</v>
      </c>
      <c r="Q71" s="52"/>
      <c r="R71" s="52"/>
      <c r="S71" s="52"/>
      <c r="T71" s="52"/>
    </row>
    <row r="72" customFormat="false" ht="15" hidden="false" customHeight="true" outlineLevel="0" collapsed="false">
      <c r="B72" s="50" t="n">
        <v>19.5</v>
      </c>
      <c r="C72" s="50" t="n">
        <f aca="false">C71+del_t/2</f>
        <v>780</v>
      </c>
      <c r="D72" s="50" t="n">
        <f aca="false">IF(C72&lt;(2*del_t),Qo+(Qmax-Qo)/(2*del_t)*C72,IF(C72&lt;(7*del_t),Qmax,IF(C72&lt;(9*del_t),Qmax+(Qo-Qmax)/(2*del_t)*(C72-7*del_t),Qo)))</f>
        <v>18.28</v>
      </c>
      <c r="E72" s="51" t="n">
        <f aca="false">E71-del_t*(H71-D71)/(2*del_x*B)</f>
        <v>1.54463179196485</v>
      </c>
      <c r="F72" s="51" t="n">
        <f aca="false">E72*B</f>
        <v>9.26779075178912</v>
      </c>
      <c r="G72" s="51" t="n">
        <f aca="false">F72/(2*E72+B)</f>
        <v>1.01964154369723</v>
      </c>
      <c r="H72" s="51" t="n">
        <f aca="false">H71-(del_t/(2*del_x))*(((H71+D71)/2)/F71)*(H71-D71)</f>
        <v>19.6707434266624</v>
      </c>
      <c r="I72" s="51" t="n">
        <f aca="false">I71-del_t*(L71-H71)/(2*del_x*B)</f>
        <v>1.97481006480227</v>
      </c>
      <c r="J72" s="51" t="n">
        <f aca="false">I72*B</f>
        <v>11.8488603888136</v>
      </c>
      <c r="K72" s="51" t="n">
        <f aca="false">J72/(2*I72+B)</f>
        <v>1.19088570563192</v>
      </c>
      <c r="L72" s="51" t="n">
        <f aca="false">L71-(del_t/(2*del_x))*(((L71+H71)/2)/J71)*(L71-H71)</f>
        <v>23.0016999533418</v>
      </c>
      <c r="M72" s="51" t="n">
        <v>1.59</v>
      </c>
      <c r="N72" s="51" t="n">
        <f aca="false">M72*B</f>
        <v>9.54</v>
      </c>
      <c r="O72" s="51" t="n">
        <f aca="false">N72/(2*M72+B)</f>
        <v>1.03921568627451</v>
      </c>
      <c r="Q72" s="53"/>
      <c r="R72" s="53"/>
      <c r="S72" s="53"/>
      <c r="T72" s="53"/>
    </row>
    <row r="73" customFormat="false" ht="15" hidden="false" customHeight="true" outlineLevel="0" collapsed="false">
      <c r="B73" s="50" t="n">
        <v>20</v>
      </c>
      <c r="C73" s="50" t="n">
        <f aca="false">C72+del_t/2</f>
        <v>800</v>
      </c>
      <c r="D73" s="50" t="n">
        <f aca="false">IF(C73&lt;(2*del_t),Qo+(Qmax-Qo)/(2*del_t)*C73,IF(C73&lt;(7*del_t),Qmax,IF(C73&lt;(9*del_t),Qmax+(Qo-Qmax)/(2*del_t)*(C73-7*del_t),Qo)))</f>
        <v>18.28</v>
      </c>
      <c r="E73" s="51" t="n">
        <f aca="false">E72-del_t*(H72-D72)/(2*del_x*B)</f>
        <v>1.53175453801428</v>
      </c>
      <c r="F73" s="51" t="n">
        <f aca="false">E73*B</f>
        <v>9.19052722808565</v>
      </c>
      <c r="G73" s="51" t="n">
        <f aca="false">F73/(2*E73+B)</f>
        <v>1.01401423565549</v>
      </c>
      <c r="H73" s="51" t="n">
        <f aca="false">H72-(del_t/(2*del_x))*(((H72+D72)/2)/F72)*(H72-D72)</f>
        <v>19.512549945452</v>
      </c>
      <c r="I73" s="51" t="n">
        <f aca="false">I72-del_t*(L72-H72)/(2*del_x*B)</f>
        <v>1.94396787474042</v>
      </c>
      <c r="J73" s="51" t="n">
        <f aca="false">I73*B</f>
        <v>11.6638072484425</v>
      </c>
      <c r="K73" s="51" t="n">
        <f aca="false">J73/(2*I73+B)</f>
        <v>1.17959982183895</v>
      </c>
      <c r="L73" s="51" t="n">
        <f aca="false">L72-(del_t/(2*del_x))*(((L72+H72)/2)/J72)*(L72-H72)</f>
        <v>22.6684750947625</v>
      </c>
      <c r="M73" s="51" t="n">
        <v>1.59</v>
      </c>
      <c r="N73" s="51" t="n">
        <f aca="false">M73*B</f>
        <v>9.54</v>
      </c>
      <c r="O73" s="51" t="n">
        <f aca="false">N73/(2*M73+B)</f>
        <v>1.03921568627451</v>
      </c>
      <c r="Q73" s="53"/>
      <c r="R73" s="53"/>
      <c r="S73" s="53"/>
      <c r="T73" s="53"/>
    </row>
    <row r="74" customFormat="false" ht="15" hidden="false" customHeight="true" outlineLevel="0" collapsed="false">
      <c r="B74" s="50" t="n">
        <v>20.5</v>
      </c>
      <c r="C74" s="50" t="n">
        <f aca="false">C73+del_t/2</f>
        <v>820</v>
      </c>
      <c r="D74" s="50" t="n">
        <f aca="false">IF(C74&lt;(2*del_t),Qo+(Qmax-Qo)/(2*del_t)*C74,IF(C74&lt;(7*del_t),Qmax,IF(C74&lt;(9*del_t),Qmax+(Qo-Qmax)/(2*del_t)*(C74-7*del_t),Qo)))</f>
        <v>18.28</v>
      </c>
      <c r="E74" s="51" t="n">
        <f aca="false">E73-del_t*(H73-D73)/(2*del_x*B)</f>
        <v>1.52034203851935</v>
      </c>
      <c r="F74" s="51" t="n">
        <f aca="false">E74*B</f>
        <v>9.1220522311161</v>
      </c>
      <c r="G74" s="51" t="n">
        <f aca="false">F74/(2*E74+B)</f>
        <v>1.00900022093284</v>
      </c>
      <c r="H74" s="51" t="n">
        <f aca="false">H73-(del_t/(2*del_x))*(((H73+D73)/2)/F73)*(H73-D73)</f>
        <v>19.37176124646</v>
      </c>
      <c r="I74" s="51" t="n">
        <f aca="false">I73-del_t*(L73-H73)/(2*del_x*B)</f>
        <v>1.91474634558014</v>
      </c>
      <c r="J74" s="51" t="n">
        <f aca="false">I74*B</f>
        <v>11.4884780734809</v>
      </c>
      <c r="K74" s="51" t="n">
        <f aca="false">J74/(2*I74+B)</f>
        <v>1.16877629745963</v>
      </c>
      <c r="L74" s="51" t="n">
        <f aca="false">L73-(del_t/(2*del_x))*(((L73+H73)/2)/J73)*(L73-H73)</f>
        <v>22.3514446362762</v>
      </c>
      <c r="M74" s="51" t="n">
        <v>1.59</v>
      </c>
      <c r="N74" s="51" t="n">
        <f aca="false">M74*B</f>
        <v>9.54</v>
      </c>
      <c r="O74" s="51" t="n">
        <f aca="false">N74/(2*M74+B)</f>
        <v>1.03921568627451</v>
      </c>
      <c r="Q74" s="53"/>
      <c r="R74" s="53"/>
      <c r="S74" s="53"/>
      <c r="T74" s="53"/>
    </row>
    <row r="75" customFormat="false" ht="15" hidden="false" customHeight="true" outlineLevel="0" collapsed="false">
      <c r="B75" s="50" t="n">
        <v>21</v>
      </c>
      <c r="C75" s="50" t="n">
        <f aca="false">C74+del_t/2</f>
        <v>840</v>
      </c>
      <c r="D75" s="50" t="n">
        <f aca="false">IF(C75&lt;(2*del_t),Qo+(Qmax-Qo)/(2*del_t)*C75,IF(C75&lt;(7*del_t),Qmax,IF(C75&lt;(9*del_t),Qmax+(Qo-Qmax)/(2*del_t)*(C75-7*del_t),Qo)))</f>
        <v>18.28</v>
      </c>
      <c r="E75" s="51" t="n">
        <f aca="false">E74-del_t*(H74-D74)/(2*del_x*B)</f>
        <v>1.51023313808916</v>
      </c>
      <c r="F75" s="51" t="n">
        <f aca="false">E75*B</f>
        <v>9.06139882853499</v>
      </c>
      <c r="G75" s="51" t="n">
        <f aca="false">F75/(2*E75+B)</f>
        <v>1.00453774240748</v>
      </c>
      <c r="H75" s="51" t="n">
        <f aca="false">H74-(del_t/(2*del_x))*(((H74+D74)/2)/F74)*(H74-D74)</f>
        <v>19.246586155652</v>
      </c>
      <c r="I75" s="51" t="n">
        <f aca="false">I74-del_t*(L74-H74)/(2*del_x*B)</f>
        <v>1.88715668456333</v>
      </c>
      <c r="J75" s="51" t="n">
        <f aca="false">I75*B</f>
        <v>11.32294010738</v>
      </c>
      <c r="K75" s="51" t="n">
        <f aca="false">J75/(2*I75+B)</f>
        <v>1.15843841708051</v>
      </c>
      <c r="L75" s="51" t="n">
        <f aca="false">L74-(del_t/(2*del_x))*(((L74+H74)/2)/J74)*(L74-H74)</f>
        <v>22.0508489178154</v>
      </c>
      <c r="M75" s="51" t="n">
        <v>1.59</v>
      </c>
      <c r="N75" s="51" t="n">
        <f aca="false">M75*B</f>
        <v>9.54</v>
      </c>
      <c r="O75" s="51" t="n">
        <f aca="false">N75/(2*M75+B)</f>
        <v>1.03921568627451</v>
      </c>
      <c r="Q75" s="53"/>
      <c r="R75" s="53"/>
      <c r="S75" s="53"/>
      <c r="T75" s="53"/>
    </row>
    <row r="76" customFormat="false" ht="15" hidden="false" customHeight="true" outlineLevel="0" collapsed="false">
      <c r="B76" s="50" t="n">
        <v>21.5</v>
      </c>
      <c r="C76" s="50" t="n">
        <f aca="false">C75+del_t/2</f>
        <v>860</v>
      </c>
      <c r="D76" s="50" t="n">
        <f aca="false">IF(C76&lt;(2*del_t),Qo+(Qmax-Qo)/(2*del_t)*C76,IF(C76&lt;(7*del_t),Qmax,IF(C76&lt;(9*del_t),Qmax+(Qo-Qmax)/(2*del_t)*(C76-7*del_t),Qo)))</f>
        <v>18.28</v>
      </c>
      <c r="E76" s="51" t="n">
        <f aca="false">E75-del_t*(H75-D75)/(2*del_x*B)</f>
        <v>1.50128326627757</v>
      </c>
      <c r="F76" s="51" t="n">
        <f aca="false">E76*B</f>
        <v>9.00769959766543</v>
      </c>
      <c r="G76" s="51" t="n">
        <f aca="false">F76/(2*E76+B)</f>
        <v>1.00057017797</v>
      </c>
      <c r="H76" s="51" t="n">
        <f aca="false">H75-(del_t/(2*del_x))*(((H75+D75)/2)/F75)*(H75-D75)</f>
        <v>19.1353920204059</v>
      </c>
      <c r="I76" s="51" t="n">
        <f aca="false">I75-del_t*(L75-H75)/(2*del_x*B)</f>
        <v>1.86119128861737</v>
      </c>
      <c r="J76" s="51" t="n">
        <f aca="false">I76*B</f>
        <v>11.1671477317042</v>
      </c>
      <c r="K76" s="51" t="n">
        <f aca="false">J76/(2*I76+B)</f>
        <v>1.14860196489824</v>
      </c>
      <c r="L76" s="51" t="n">
        <f aca="false">L75-(del_t/(2*del_x))*(((L75+H75)/2)/J75)*(L75-H75)</f>
        <v>21.7667431352892</v>
      </c>
      <c r="M76" s="51" t="n">
        <v>1.59</v>
      </c>
      <c r="N76" s="51" t="n">
        <f aca="false">M76*B</f>
        <v>9.54</v>
      </c>
      <c r="O76" s="51" t="n">
        <f aca="false">N76/(2*M76+B)</f>
        <v>1.03921568627451</v>
      </c>
      <c r="Q76" s="53"/>
      <c r="R76" s="53"/>
      <c r="S76" s="53"/>
      <c r="T76" s="53"/>
    </row>
    <row r="77" customFormat="false" ht="15" hidden="false" customHeight="true" outlineLevel="0" collapsed="false">
      <c r="B77" s="50" t="n">
        <v>22</v>
      </c>
      <c r="C77" s="50" t="n">
        <f aca="false">C76+del_t/2</f>
        <v>880</v>
      </c>
      <c r="D77" s="50" t="n">
        <f aca="false">IF(C77&lt;(2*del_t),Qo+(Qmax-Qo)/(2*del_t)*C77,IF(C77&lt;(7*del_t),Qmax,IF(C77&lt;(9*del_t),Qmax+(Qo-Qmax)/(2*del_t)*(C77-7*del_t),Qo)))</f>
        <v>18.28</v>
      </c>
      <c r="E77" s="51" t="n">
        <f aca="false">E76-del_t*(H76-D76)/(2*del_x*B)</f>
        <v>1.49336296979233</v>
      </c>
      <c r="F77" s="51" t="n">
        <f aca="false">E77*B</f>
        <v>8.96017781875399</v>
      </c>
      <c r="G77" s="51" t="n">
        <f aca="false">F77/(2*E77+B)</f>
        <v>0.997045851736311</v>
      </c>
      <c r="H77" s="51" t="n">
        <f aca="false">H76-(del_t/(2*del_x))*(((H76+D76)/2)/F76)*(H76-D76)</f>
        <v>19.0366961231793</v>
      </c>
      <c r="I77" s="51" t="n">
        <f aca="false">I76-del_t*(L76-H76)/(2*del_x*B)</f>
        <v>1.83682692644252</v>
      </c>
      <c r="J77" s="51" t="n">
        <f aca="false">I77*B</f>
        <v>11.0209615586551</v>
      </c>
      <c r="K77" s="51" t="n">
        <f aca="false">J77/(2*I77+B)</f>
        <v>1.1392759888104</v>
      </c>
      <c r="L77" s="51" t="n">
        <f aca="false">L76-(del_t/(2*del_x))*(((L76+H76)/2)/J76)*(L76-H76)</f>
        <v>21.4990236266195</v>
      </c>
      <c r="M77" s="51" t="n">
        <v>1.59</v>
      </c>
      <c r="N77" s="51" t="n">
        <f aca="false">M77*B</f>
        <v>9.54</v>
      </c>
      <c r="O77" s="51" t="n">
        <f aca="false">N77/(2*M77+B)</f>
        <v>1.03921568627451</v>
      </c>
      <c r="Q77" s="53"/>
      <c r="R77" s="53"/>
      <c r="S77" s="53"/>
      <c r="T77" s="53"/>
    </row>
    <row r="78" customFormat="false" ht="15" hidden="false" customHeight="true" outlineLevel="0" collapsed="false">
      <c r="B78" s="50" t="n">
        <v>22.5</v>
      </c>
      <c r="C78" s="50" t="n">
        <f aca="false">C77+del_t/2</f>
        <v>900</v>
      </c>
      <c r="D78" s="50" t="n">
        <f aca="false">IF(C78&lt;(2*del_t),Qo+(Qmax-Qo)/(2*del_t)*C78,IF(C78&lt;(7*del_t),Qmax,IF(C78&lt;(9*del_t),Qmax+(Qo-Qmax)/(2*del_t)*(C78-7*del_t),Qo)))</f>
        <v>18.28</v>
      </c>
      <c r="E78" s="51" t="n">
        <f aca="false">E77-del_t*(H77-D77)/(2*del_x*B)</f>
        <v>1.48635652420734</v>
      </c>
      <c r="F78" s="51" t="n">
        <f aca="false">E78*B</f>
        <v>8.91813914524403</v>
      </c>
      <c r="G78" s="51" t="n">
        <f aca="false">F78/(2*E78+B)</f>
        <v>0.993917792436226</v>
      </c>
      <c r="H78" s="51" t="n">
        <f aca="false">H77-(del_t/(2*del_x))*(((H77+D77)/2)/F77)*(H77-D77)</f>
        <v>18.9491563200345</v>
      </c>
      <c r="I78" s="51" t="n">
        <f aca="false">I77-del_t*(L77-H77)/(2*del_x*B)</f>
        <v>1.81402759770697</v>
      </c>
      <c r="J78" s="51" t="n">
        <f aca="false">I78*B</f>
        <v>10.8841655862418</v>
      </c>
      <c r="K78" s="51" t="n">
        <f aca="false">J78/(2*I78+B)</f>
        <v>1.13046356354772</v>
      </c>
      <c r="L78" s="51" t="n">
        <f aca="false">L77-(del_t/(2*del_x))*(((L77+H77)/2)/J77)*(L77-H77)</f>
        <v>21.2474519660554</v>
      </c>
      <c r="M78" s="51" t="n">
        <v>1.59</v>
      </c>
      <c r="N78" s="51" t="n">
        <f aca="false">M78*B</f>
        <v>9.54</v>
      </c>
      <c r="O78" s="51" t="n">
        <f aca="false">N78/(2*M78+B)</f>
        <v>1.03921568627451</v>
      </c>
      <c r="Q78" s="53"/>
      <c r="R78" s="53"/>
      <c r="S78" s="53"/>
      <c r="T78" s="53"/>
    </row>
    <row r="79" customFormat="false" ht="15" hidden="false" customHeight="true" outlineLevel="0" collapsed="false">
      <c r="B79" s="50" t="n">
        <v>23</v>
      </c>
      <c r="C79" s="50" t="n">
        <f aca="false">C78+del_t/2</f>
        <v>920</v>
      </c>
      <c r="D79" s="50" t="n">
        <f aca="false">IF(C79&lt;(2*del_t),Qo+(Qmax-Qo)/(2*del_t)*C79,IF(C79&lt;(7*del_t),Qmax,IF(C79&lt;(9*del_t),Qmax+(Qo-Qmax)/(2*del_t)*(C79-7*del_t),Qo)))</f>
        <v>18.28</v>
      </c>
      <c r="E79" s="51" t="n">
        <f aca="false">E78-del_t*(H78-D78)/(2*del_x*B)</f>
        <v>1.48016063235517</v>
      </c>
      <c r="F79" s="51" t="n">
        <f aca="false">E79*B</f>
        <v>8.88096379413101</v>
      </c>
      <c r="G79" s="51" t="n">
        <f aca="false">F79/(2*E79+B)</f>
        <v>0.991143456999486</v>
      </c>
      <c r="H79" s="51" t="n">
        <f aca="false">H78-(del_t/(2*del_x))*(((H78+D78)/2)/F78)*(H78-D78)</f>
        <v>18.8715612671149</v>
      </c>
      <c r="I79" s="51" t="n">
        <f aca="false">I78-del_t*(L78-H78)/(2*del_x*B)</f>
        <v>1.79274708246603</v>
      </c>
      <c r="J79" s="51" t="n">
        <f aca="false">I79*B</f>
        <v>10.7564824947962</v>
      </c>
      <c r="K79" s="51" t="n">
        <f aca="false">J79/(2*I79+B)</f>
        <v>1.1221625416192</v>
      </c>
      <c r="L79" s="51" t="n">
        <f aca="false">L78-(del_t/(2*del_x))*(((L78+H78)/2)/J78)*(L78-H78)</f>
        <v>21.0116770152367</v>
      </c>
      <c r="M79" s="51" t="n">
        <v>1.59</v>
      </c>
      <c r="N79" s="51" t="n">
        <f aca="false">M79*B</f>
        <v>9.54</v>
      </c>
      <c r="O79" s="51" t="n">
        <f aca="false">N79/(2*M79+B)</f>
        <v>1.03921568627451</v>
      </c>
      <c r="Q79" s="53"/>
      <c r="R79" s="53"/>
      <c r="S79" s="53"/>
      <c r="T79" s="53"/>
    </row>
    <row r="80" customFormat="false" ht="15" hidden="false" customHeight="true" outlineLevel="0" collapsed="false">
      <c r="B80" s="50" t="n">
        <v>23.5</v>
      </c>
      <c r="C80" s="50" t="n">
        <f aca="false">C79+del_t/2</f>
        <v>940</v>
      </c>
      <c r="D80" s="50" t="n">
        <f aca="false">IF(C80&lt;(2*del_t),Qo+(Qmax-Qo)/(2*del_t)*C80,IF(C80&lt;(7*del_t),Qmax,IF(C80&lt;(9*del_t),Qmax+(Qo-Qmax)/(2*del_t)*(C80-7*del_t),Qo)))</f>
        <v>18.28</v>
      </c>
      <c r="E80" s="51" t="n">
        <f aca="false">E79-del_t*(H79-D79)/(2*del_x*B)</f>
        <v>1.47468321321522</v>
      </c>
      <c r="F80" s="51" t="n">
        <f aca="false">E80*B</f>
        <v>8.84809927929129</v>
      </c>
      <c r="G80" s="51" t="n">
        <f aca="false">F80/(2*E80+B)</f>
        <v>0.988684433923718</v>
      </c>
      <c r="H80" s="51" t="n">
        <f aca="false">H79-(del_t/(2*del_x))*(((H79+D79)/2)/F79)*(H79-D79)</f>
        <v>18.8028205276588</v>
      </c>
      <c r="I80" s="51" t="n">
        <f aca="false">I79-del_t*(L79-H79)/(2*del_x*B)</f>
        <v>1.77293119590935</v>
      </c>
      <c r="J80" s="51" t="n">
        <f aca="false">I80*B</f>
        <v>10.6375871754561</v>
      </c>
      <c r="K80" s="51" t="n">
        <f aca="false">J80/(2*I80+B)</f>
        <v>1.11436628130875</v>
      </c>
      <c r="L80" s="51" t="n">
        <f aca="false">L79-(del_t/(2*del_x))*(((L79+H79)/2)/J79)*(L79-H79)</f>
        <v>20.7912550346222</v>
      </c>
      <c r="M80" s="51" t="n">
        <v>1.59</v>
      </c>
      <c r="N80" s="51" t="n">
        <f aca="false">M80*B</f>
        <v>9.54</v>
      </c>
      <c r="O80" s="51" t="n">
        <f aca="false">N80/(2*M80+B)</f>
        <v>1.03921568627451</v>
      </c>
      <c r="Q80" s="53"/>
      <c r="R80" s="53"/>
      <c r="S80" s="53"/>
      <c r="T80" s="53"/>
    </row>
    <row r="81" customFormat="false" ht="15" hidden="false" customHeight="true" outlineLevel="0" collapsed="false">
      <c r="B81" s="50" t="n">
        <v>24</v>
      </c>
      <c r="C81" s="50" t="n">
        <f aca="false">C80+del_t/2</f>
        <v>960</v>
      </c>
      <c r="D81" s="50" t="n">
        <f aca="false">IF(C81&lt;(2*del_t),Qo+(Qmax-Qo)/(2*del_t)*C81,IF(C81&lt;(7*del_t),Qmax,IF(C81&lt;(9*del_t),Qmax+(Qo-Qmax)/(2*del_t)*(C81-7*del_t),Qo)))</f>
        <v>18.28</v>
      </c>
      <c r="E81" s="51" t="n">
        <f aca="false">E80-del_t*(H80-D80)/(2*del_x*B)</f>
        <v>1.46984228240356</v>
      </c>
      <c r="F81" s="51" t="n">
        <f aca="false">E81*B</f>
        <v>8.81905369442136</v>
      </c>
      <c r="G81" s="51" t="n">
        <f aca="false">F81/(2*E81+B)</f>
        <v>0.986506137939067</v>
      </c>
      <c r="H81" s="51" t="n">
        <f aca="false">H80-(del_t/(2*del_x))*(((H80+D80)/2)/F80)*(H80-D80)</f>
        <v>18.7419547882015</v>
      </c>
      <c r="I81" s="51" t="n">
        <f aca="false">I80-del_t*(L80-H80)/(2*del_x*B)</f>
        <v>1.75451976528932</v>
      </c>
      <c r="J81" s="51" t="n">
        <f aca="false">I81*B</f>
        <v>10.5271185917359</v>
      </c>
      <c r="K81" s="51" t="n">
        <f aca="false">J81/(2*I81+B)</f>
        <v>1.10706434208033</v>
      </c>
      <c r="L81" s="51" t="n">
        <f aca="false">L80-(del_t/(2*del_x))*(((L80+H80)/2)/J80)*(L80-H80)</f>
        <v>20.585667932071</v>
      </c>
      <c r="M81" s="51" t="n">
        <v>1.59</v>
      </c>
      <c r="N81" s="51" t="n">
        <f aca="false">M81*B</f>
        <v>9.54</v>
      </c>
      <c r="O81" s="51" t="n">
        <f aca="false">N81/(2*M81+B)</f>
        <v>1.03921568627451</v>
      </c>
      <c r="Q81" s="53"/>
      <c r="R81" s="53"/>
      <c r="S81" s="53"/>
      <c r="T81" s="53"/>
    </row>
    <row r="82" customFormat="false" ht="15" hidden="false" customHeight="true" outlineLevel="0" collapsed="false">
      <c r="B82" s="50" t="n">
        <v>24.5</v>
      </c>
      <c r="C82" s="50" t="n">
        <f aca="false">C81+del_t/2</f>
        <v>980</v>
      </c>
      <c r="D82" s="50" t="n">
        <f aca="false">IF(C82&lt;(2*del_t),Qo+(Qmax-Qo)/(2*del_t)*C82,IF(C82&lt;(7*del_t),Qmax,IF(C82&lt;(9*del_t),Qmax+(Qo-Qmax)/(2*del_t)*(C82-7*del_t),Qo)))</f>
        <v>18.28</v>
      </c>
      <c r="E82" s="51" t="n">
        <f aca="false">E81-del_t*(H81-D81)/(2*del_x*B)</f>
        <v>1.46556492325355</v>
      </c>
      <c r="F82" s="51" t="n">
        <f aca="false">E82*B</f>
        <v>8.79338953952128</v>
      </c>
      <c r="G82" s="51" t="n">
        <f aca="false">F82/(2*E82+B)</f>
        <v>0.984577504822675</v>
      </c>
      <c r="H82" s="51" t="n">
        <f aca="false">H81-(del_t/(2*del_x))*(((H81+D81)/2)/F81)*(H81-D81)</f>
        <v>18.6880863565471</v>
      </c>
      <c r="I82" s="51" t="n">
        <f aca="false">I81-del_t*(L81-H81)/(2*del_x*B)</f>
        <v>1.73744834729052</v>
      </c>
      <c r="J82" s="51" t="n">
        <f aca="false">I82*B</f>
        <v>10.4246900837431</v>
      </c>
      <c r="K82" s="51" t="n">
        <f aca="false">J82/(2*I82+B)</f>
        <v>1.10024313929516</v>
      </c>
      <c r="L82" s="51" t="n">
        <f aca="false">L81-(del_t/(2*del_x))*(((L81+H81)/2)/J81)*(L81-H81)</f>
        <v>20.3943397123385</v>
      </c>
      <c r="M82" s="51" t="n">
        <v>1.59</v>
      </c>
      <c r="N82" s="51" t="n">
        <f aca="false">M82*B</f>
        <v>9.54</v>
      </c>
      <c r="O82" s="51" t="n">
        <f aca="false">N82/(2*M82+B)</f>
        <v>1.03921568627451</v>
      </c>
      <c r="Q82" s="53"/>
      <c r="R82" s="53"/>
      <c r="S82" s="53"/>
      <c r="T82" s="53"/>
    </row>
    <row r="83" customFormat="false" ht="15" hidden="false" customHeight="true" outlineLevel="0" collapsed="false">
      <c r="B83" s="50" t="n">
        <v>25</v>
      </c>
      <c r="C83" s="50" t="n">
        <f aca="false">C82+del_t/2</f>
        <v>1000</v>
      </c>
      <c r="D83" s="50" t="n">
        <f aca="false">IF(C83&lt;(2*del_t),Qo+(Qmax-Qo)/(2*del_t)*C83,IF(C83&lt;(7*del_t),Qmax,IF(C83&lt;(9*del_t),Qmax+(Qo-Qmax)/(2*del_t)*(C83-7*del_t),Qo)))</f>
        <v>18.28</v>
      </c>
      <c r="E83" s="51" t="n">
        <f aca="false">E82-del_t*(H82-D82)/(2*del_x*B)</f>
        <v>1.46178634587811</v>
      </c>
      <c r="F83" s="51" t="n">
        <f aca="false">E83*B</f>
        <v>8.77071807526866</v>
      </c>
      <c r="G83" s="51" t="n">
        <f aca="false">F83/(2*E83+B)</f>
        <v>0.982870692964851</v>
      </c>
      <c r="H83" s="51" t="n">
        <f aca="false">H82-(del_t/(2*del_x))*(((H82+D82)/2)/F82)*(H82-D82)</f>
        <v>18.640430066299</v>
      </c>
      <c r="I83" s="51" t="n">
        <f aca="false">I82-del_t*(L82-H82)/(2*del_x*B)</f>
        <v>1.72164970510727</v>
      </c>
      <c r="J83" s="51" t="n">
        <f aca="false">I83*B</f>
        <v>10.3298982306436</v>
      </c>
      <c r="K83" s="51" t="n">
        <f aca="false">J83/(2*I83+B)</f>
        <v>1.09388655192592</v>
      </c>
      <c r="L83" s="51" t="n">
        <f aca="false">L82-(del_t/(2*del_x))*(((L82+H82)/2)/J82)*(L82-H82)</f>
        <v>20.2166511882225</v>
      </c>
      <c r="M83" s="51" t="n">
        <v>1.59</v>
      </c>
      <c r="N83" s="51" t="n">
        <f aca="false">M83*B</f>
        <v>9.54</v>
      </c>
      <c r="O83" s="51" t="n">
        <f aca="false">N83/(2*M83+B)</f>
        <v>1.03921568627451</v>
      </c>
      <c r="Q83" s="53"/>
      <c r="R83" s="53"/>
      <c r="S83" s="53"/>
      <c r="T83" s="53"/>
    </row>
    <row r="84" customFormat="false" ht="15" hidden="false" customHeight="true" outlineLevel="0" collapsed="false">
      <c r="B84" s="50" t="n">
        <v>25.5</v>
      </c>
      <c r="C84" s="50" t="n">
        <f aca="false">C83+del_t/2</f>
        <v>1020</v>
      </c>
      <c r="D84" s="50" t="n">
        <f aca="false">IF(C84&lt;(2*del_t),Qo+(Qmax-Qo)/(2*del_t)*C84,IF(C84&lt;(7*del_t),Qmax,IF(C84&lt;(9*del_t),Qmax+(Qo-Qmax)/(2*del_t)*(C84-7*del_t),Qo)))</f>
        <v>18.28</v>
      </c>
      <c r="E84" s="51" t="n">
        <f aca="false">E83-del_t*(H83-D83)/(2*del_x*B)</f>
        <v>1.45844903044942</v>
      </c>
      <c r="F84" s="51" t="n">
        <f aca="false">E84*B</f>
        <v>8.75069418269649</v>
      </c>
      <c r="G84" s="51" t="n">
        <f aca="false">F84/(2*E84+B)</f>
        <v>0.981360796426377</v>
      </c>
      <c r="H84" s="51" t="n">
        <f aca="false">H83-(del_t/(2*del_x))*(((H83+D83)/2)/F83)*(H83-D83)</f>
        <v>18.598284673013</v>
      </c>
      <c r="I84" s="51" t="n">
        <f aca="false">I83-del_t*(L83-H83)/(2*del_x*B)</f>
        <v>1.70705506508946</v>
      </c>
      <c r="J84" s="51" t="n">
        <f aca="false">I84*B</f>
        <v>10.2423303905368</v>
      </c>
      <c r="K84" s="51" t="n">
        <f aca="false">J84/(2*I84+B)</f>
        <v>1.08797647880736</v>
      </c>
      <c r="L84" s="51" t="n">
        <f aca="false">L83-(del_t/(2*del_x))*(((L83+H83)/2)/J83)*(L83-H83)</f>
        <v>20.0519530178077</v>
      </c>
      <c r="M84" s="51" t="n">
        <v>1.59</v>
      </c>
      <c r="N84" s="51" t="n">
        <f aca="false">M84*B</f>
        <v>9.54</v>
      </c>
      <c r="O84" s="51" t="n">
        <f aca="false">N84/(2*M84+B)</f>
        <v>1.03921568627451</v>
      </c>
      <c r="Q84" s="53"/>
      <c r="R84" s="53"/>
      <c r="S84" s="53"/>
      <c r="T84" s="53"/>
    </row>
    <row r="85" customFormat="false" ht="15" hidden="false" customHeight="true" outlineLevel="0" collapsed="false">
      <c r="B85" s="50" t="n">
        <v>26</v>
      </c>
      <c r="C85" s="50" t="n">
        <f aca="false">C84+del_t/2</f>
        <v>1040</v>
      </c>
      <c r="D85" s="50" t="n">
        <f aca="false">IF(C85&lt;(2*del_t),Qo+(Qmax-Qo)/(2*del_t)*C85,IF(C85&lt;(7*del_t),Qmax,IF(C85&lt;(9*del_t),Qmax+(Qo-Qmax)/(2*del_t)*(C85-7*del_t),Qo)))</f>
        <v>18.28</v>
      </c>
      <c r="E85" s="51" t="n">
        <f aca="false">E84-del_t*(H84-D84)/(2*del_x*B)</f>
        <v>1.45550195014374</v>
      </c>
      <c r="F85" s="51" t="n">
        <f aca="false">E85*B</f>
        <v>8.73301170086244</v>
      </c>
      <c r="G85" s="51" t="n">
        <f aca="false">F85/(2*E85+B)</f>
        <v>0.980025572716976</v>
      </c>
      <c r="H85" s="51" t="n">
        <f aca="false">H84-(del_t/(2*del_x))*(((H84+D84)/2)/F84)*(H84-D84)</f>
        <v>18.5610247948143</v>
      </c>
      <c r="I85" s="51" t="n">
        <f aca="false">I84-del_t*(L84-H84)/(2*del_x*B)</f>
        <v>1.69359517300803</v>
      </c>
      <c r="J85" s="51" t="n">
        <f aca="false">I85*B</f>
        <v>10.1615710380482</v>
      </c>
      <c r="K85" s="51" t="n">
        <f aca="false">J85/(2*I85+B)</f>
        <v>1.08249334076418</v>
      </c>
      <c r="L85" s="51" t="n">
        <f aca="false">L84-(del_t/(2*del_x))*(((L84+H84)/2)/J84)*(L84-H84)</f>
        <v>19.899577139935</v>
      </c>
      <c r="M85" s="51" t="n">
        <v>1.59</v>
      </c>
      <c r="N85" s="51" t="n">
        <f aca="false">M85*B</f>
        <v>9.54</v>
      </c>
      <c r="O85" s="51" t="n">
        <f aca="false">N85/(2*M85+B)</f>
        <v>1.03921568627451</v>
      </c>
      <c r="Q85" s="53"/>
      <c r="R85" s="53"/>
      <c r="S85" s="53"/>
      <c r="T85" s="53"/>
    </row>
    <row r="86" customFormat="false" ht="15" hidden="false" customHeight="true" outlineLevel="0" collapsed="false">
      <c r="B86" s="50" t="n">
        <v>26.5</v>
      </c>
      <c r="C86" s="50" t="n">
        <f aca="false">C85+del_t/2</f>
        <v>1060</v>
      </c>
      <c r="D86" s="50" t="n">
        <f aca="false">IF(C86&lt;(2*del_t),Qo+(Qmax-Qo)/(2*del_t)*C86,IF(C86&lt;(7*del_t),Qmax,IF(C86&lt;(9*del_t),Qmax+(Qo-Qmax)/(2*del_t)*(C86-7*del_t),Qo)))</f>
        <v>18.28</v>
      </c>
      <c r="E86" s="51" t="n">
        <f aca="false">E85-del_t*(H85-D85)/(2*del_x*B)</f>
        <v>1.45289986871027</v>
      </c>
      <c r="F86" s="51" t="n">
        <f aca="false">E86*B</f>
        <v>8.71739921226164</v>
      </c>
      <c r="G86" s="51" t="n">
        <f aca="false">F86/(2*E86+B)</f>
        <v>0.978845187325819</v>
      </c>
      <c r="H86" s="51" t="n">
        <f aca="false">H85-(del_t/(2*del_x))*(((H85+D85)/2)/F85)*(H85-D85)</f>
        <v>18.5280934247811</v>
      </c>
      <c r="I86" s="51" t="n">
        <f aca="false">I85-del_t*(L85-H85)/(2*del_x*B)</f>
        <v>1.68120116981247</v>
      </c>
      <c r="J86" s="51" t="n">
        <f aca="false">I86*B</f>
        <v>10.0872070188748</v>
      </c>
      <c r="K86" s="51" t="n">
        <f aca="false">J86/(2*I86+B)</f>
        <v>1.07741652761303</v>
      </c>
      <c r="L86" s="51" t="n">
        <f aca="false">L85-(del_t/(2*del_x))*(((L85+H85)/2)/J85)*(L85-H85)</f>
        <v>19.7588466894473</v>
      </c>
      <c r="M86" s="51" t="n">
        <v>1.59</v>
      </c>
      <c r="N86" s="51" t="n">
        <f aca="false">M86*B</f>
        <v>9.54</v>
      </c>
      <c r="O86" s="51" t="n">
        <f aca="false">N86/(2*M86+B)</f>
        <v>1.03921568627451</v>
      </c>
      <c r="Q86" s="53"/>
      <c r="R86" s="53"/>
      <c r="S86" s="53"/>
      <c r="T86" s="53"/>
    </row>
    <row r="87" customFormat="false" ht="15" hidden="false" customHeight="true" outlineLevel="0" collapsed="false">
      <c r="B87" s="50" t="n">
        <v>27</v>
      </c>
      <c r="C87" s="50" t="n">
        <f aca="false">C86+del_t/2</f>
        <v>1080</v>
      </c>
      <c r="D87" s="50" t="n">
        <f aca="false">IF(C87&lt;(2*del_t),Qo+(Qmax-Qo)/(2*del_t)*C87,IF(C87&lt;(7*del_t),Qmax,IF(C87&lt;(9*del_t),Qmax+(Qo-Qmax)/(2*del_t)*(C87-7*del_t),Qo)))</f>
        <v>18.28</v>
      </c>
      <c r="E87" s="51" t="n">
        <f aca="false">E86-del_t*(H86-D86)/(2*del_x*B)</f>
        <v>1.45060270736971</v>
      </c>
      <c r="F87" s="51" t="n">
        <f aca="false">E87*B</f>
        <v>8.70361624421824</v>
      </c>
      <c r="G87" s="51" t="n">
        <f aca="false">F87/(2*E87+B)</f>
        <v>0.977801976101576</v>
      </c>
      <c r="H87" s="51" t="n">
        <f aca="false">H86-(del_t/(2*del_x))*(((H86+D86)/2)/F86)*(H86-D86)</f>
        <v>18.4989950226626</v>
      </c>
      <c r="I87" s="51" t="n">
        <f aca="false">I86-del_t*(L86-H86)/(2*del_x*B)</f>
        <v>1.66980530625074</v>
      </c>
      <c r="J87" s="51" t="n">
        <f aca="false">I87*B</f>
        <v>10.0188318375045</v>
      </c>
      <c r="K87" s="51" t="n">
        <f aca="false">J87/(2*I87+B)</f>
        <v>1.07272479048471</v>
      </c>
      <c r="L87" s="51" t="n">
        <f aca="false">L86-(del_t/(2*del_x))*(((L86+H86)/2)/J86)*(L86-H86)</f>
        <v>19.6290844832426</v>
      </c>
      <c r="M87" s="51" t="n">
        <v>1.59</v>
      </c>
      <c r="N87" s="51" t="n">
        <f aca="false">M87*B</f>
        <v>9.54</v>
      </c>
      <c r="O87" s="51" t="n">
        <f aca="false">N87/(2*M87+B)</f>
        <v>1.03921568627451</v>
      </c>
      <c r="Q87" s="53"/>
      <c r="R87" s="53"/>
      <c r="S87" s="53"/>
      <c r="T87" s="53"/>
    </row>
    <row r="88" customFormat="false" ht="15" hidden="false" customHeight="true" outlineLevel="0" collapsed="false">
      <c r="B88" s="50" t="n">
        <v>27.5</v>
      </c>
      <c r="C88" s="50" t="n">
        <f aca="false">C87+del_t/2</f>
        <v>1100</v>
      </c>
      <c r="D88" s="50" t="n">
        <f aca="false">IF(C88&lt;(2*del_t),Qo+(Qmax-Qo)/(2*del_t)*C88,IF(C88&lt;(7*del_t),Qmax,IF(C88&lt;(9*del_t),Qmax+(Qo-Qmax)/(2*del_t)*(C88-7*del_t),Qo)))</f>
        <v>18.28</v>
      </c>
      <c r="E88" s="51" t="n">
        <f aca="false">E87-del_t*(H87-D87)/(2*del_x*B)</f>
        <v>1.44857497567839</v>
      </c>
      <c r="F88" s="51" t="n">
        <f aca="false">E88*B</f>
        <v>8.69144985407032</v>
      </c>
      <c r="G88" s="51" t="n">
        <f aca="false">F88/(2*E88+B)</f>
        <v>0.976880225868837</v>
      </c>
      <c r="H88" s="51" t="n">
        <f aca="false">H87-(del_t/(2*del_x))*(((H87+D87)/2)/F87)*(H87-D87)</f>
        <v>18.4732891786698</v>
      </c>
      <c r="I88" s="51" t="n">
        <f aca="false">I87-del_t*(L87-H87)/(2*del_x*B)</f>
        <v>1.65934151494908</v>
      </c>
      <c r="J88" s="51" t="n">
        <f aca="false">I88*B</f>
        <v>9.95604908969446</v>
      </c>
      <c r="K88" s="51" t="n">
        <f aca="false">J88/(2*I88+B)</f>
        <v>1.06839658112111</v>
      </c>
      <c r="L88" s="51" t="n">
        <f aca="false">L87-(del_t/(2*del_x))*(((L87+H87)/2)/J87)*(L87-H87)</f>
        <v>19.5096201764789</v>
      </c>
      <c r="M88" s="51" t="n">
        <v>1.59</v>
      </c>
      <c r="N88" s="51" t="n">
        <f aca="false">M88*B</f>
        <v>9.54</v>
      </c>
      <c r="O88" s="51" t="n">
        <f aca="false">N88/(2*M88+B)</f>
        <v>1.03921568627451</v>
      </c>
      <c r="Q88" s="53"/>
      <c r="R88" s="53"/>
      <c r="S88" s="53"/>
      <c r="T88" s="53"/>
    </row>
    <row r="89" customFormat="false" ht="15" hidden="false" customHeight="true" outlineLevel="0" collapsed="false">
      <c r="B89" s="50" t="n">
        <v>28</v>
      </c>
      <c r="C89" s="50" t="n">
        <f aca="false">C88+del_t/2</f>
        <v>1120</v>
      </c>
      <c r="D89" s="50" t="n">
        <f aca="false">IF(C89&lt;(2*del_t),Qo+(Qmax-Qo)/(2*del_t)*C89,IF(C89&lt;(7*del_t),Qmax,IF(C89&lt;(9*del_t),Qmax+(Qo-Qmax)/(2*del_t)*(C89-7*del_t),Qo)))</f>
        <v>18.28</v>
      </c>
      <c r="E89" s="51" t="n">
        <f aca="false">E88-del_t*(H88-D88)/(2*del_x*B)</f>
        <v>1.44678526106107</v>
      </c>
      <c r="F89" s="51" t="n">
        <f aca="false">E89*B</f>
        <v>8.68071156636644</v>
      </c>
      <c r="G89" s="51" t="n">
        <f aca="false">F89/(2*E89+B)</f>
        <v>0.976065973140233</v>
      </c>
      <c r="H89" s="51" t="n">
        <f aca="false">H88-(del_t/(2*del_x))*(((H88+D88)/2)/F88)*(H88-D88)</f>
        <v>18.4505848313002</v>
      </c>
      <c r="I89" s="51" t="n">
        <f aca="false">I88-del_t*(L88-H88)/(2*del_x*B)</f>
        <v>1.64974585756196</v>
      </c>
      <c r="J89" s="51" t="n">
        <f aca="false">I89*B</f>
        <v>9.89847514537174</v>
      </c>
      <c r="K89" s="51" t="n">
        <f aca="false">J89/(2*I89+B)</f>
        <v>1.06441034075805</v>
      </c>
      <c r="L89" s="51" t="n">
        <f aca="false">L88-(del_t/(2*del_x))*(((L88+H88)/2)/J88)*(L88-H88)</f>
        <v>19.39979619466</v>
      </c>
      <c r="M89" s="51" t="n">
        <v>1.59</v>
      </c>
      <c r="N89" s="51" t="n">
        <f aca="false">M89*B</f>
        <v>9.54</v>
      </c>
      <c r="O89" s="51" t="n">
        <f aca="false">N89/(2*M89+B)</f>
        <v>1.03921568627451</v>
      </c>
      <c r="Q89" s="53"/>
      <c r="R89" s="53"/>
      <c r="S89" s="53"/>
      <c r="T89" s="53"/>
    </row>
    <row r="90" customFormat="false" ht="15" hidden="false" customHeight="true" outlineLevel="0" collapsed="false">
      <c r="B90" s="50" t="n">
        <v>28.5</v>
      </c>
      <c r="C90" s="50" t="n">
        <f aca="false">C89+del_t/2</f>
        <v>1140</v>
      </c>
      <c r="D90" s="50" t="n">
        <f aca="false">IF(C90&lt;(2*del_t),Qo+(Qmax-Qo)/(2*del_t)*C90,IF(C90&lt;(7*del_t),Qmax,IF(C90&lt;(9*del_t),Qmax+(Qo-Qmax)/(2*del_t)*(C90-7*del_t),Qo)))</f>
        <v>18.28</v>
      </c>
      <c r="E90" s="51" t="n">
        <f aca="false">E89-del_t*(H89-D89)/(2*del_x*B)</f>
        <v>1.44520577188237</v>
      </c>
      <c r="F90" s="51" t="n">
        <f aca="false">E90*B</f>
        <v>8.67123463129421</v>
      </c>
      <c r="G90" s="51" t="n">
        <f aca="false">F90/(2*E90+B)</f>
        <v>0.975346820404029</v>
      </c>
      <c r="H90" s="51" t="n">
        <f aca="false">H89-(del_t/(2*del_x))*(((H89+D89)/2)/F89)*(H89-D89)</f>
        <v>18.4305350136701</v>
      </c>
      <c r="I90" s="51" t="n">
        <f aca="false">I89-del_t*(L89-H89)/(2*del_x*B)</f>
        <v>1.64095686345677</v>
      </c>
      <c r="J90" s="51" t="n">
        <f aca="false">I90*B</f>
        <v>9.84574118074064</v>
      </c>
      <c r="K90" s="51" t="n">
        <f aca="false">J90/(2*I90+B)</f>
        <v>1.06074474191591</v>
      </c>
      <c r="L90" s="51" t="n">
        <f aca="false">L89-(del_t/(2*del_x))*(((L89+H89)/2)/J89)*(L89-H89)</f>
        <v>19.2989725513724</v>
      </c>
      <c r="M90" s="51" t="n">
        <v>1.59</v>
      </c>
      <c r="N90" s="51" t="n">
        <f aca="false">M90*B</f>
        <v>9.54</v>
      </c>
      <c r="O90" s="51" t="n">
        <f aca="false">N90/(2*M90+B)</f>
        <v>1.03921568627451</v>
      </c>
      <c r="Q90" s="53"/>
      <c r="R90" s="53"/>
      <c r="S90" s="53"/>
      <c r="T90" s="53"/>
    </row>
    <row r="91" customFormat="false" ht="15" hidden="false" customHeight="true" outlineLevel="0" collapsed="false">
      <c r="B91" s="50" t="n">
        <v>29</v>
      </c>
      <c r="C91" s="50" t="n">
        <f aca="false">C90+del_t/2</f>
        <v>1160</v>
      </c>
      <c r="D91" s="50" t="n">
        <f aca="false">IF(C91&lt;(2*del_t),Qo+(Qmax-Qo)/(2*del_t)*C91,IF(C91&lt;(7*del_t),Qmax,IF(C91&lt;(9*del_t),Qmax+(Qo-Qmax)/(2*del_t)*(C91-7*del_t),Qo)))</f>
        <v>18.28</v>
      </c>
      <c r="E91" s="51" t="n">
        <f aca="false">E90-del_t*(H90-D90)/(2*del_x*B)</f>
        <v>1.4438119291632</v>
      </c>
      <c r="F91" s="51" t="n">
        <f aca="false">E91*B</f>
        <v>8.6628715749792</v>
      </c>
      <c r="G91" s="51" t="n">
        <f aca="false">F91/(2*E91+B)</f>
        <v>0.974711769205147</v>
      </c>
      <c r="H91" s="51" t="n">
        <f aca="false">H90-(del_t/(2*del_x))*(((H90+D90)/2)/F90)*(H90-D90)</f>
        <v>18.4128320979535</v>
      </c>
      <c r="I91" s="51" t="n">
        <f aca="false">I90-del_t*(L90-H90)/(2*del_x*B)</f>
        <v>1.63291577514471</v>
      </c>
      <c r="J91" s="51" t="n">
        <f aca="false">I91*B</f>
        <v>9.79749465086829</v>
      </c>
      <c r="K91" s="51" t="n">
        <f aca="false">J91/(2*I91+B)</f>
        <v>1.0573788869022</v>
      </c>
      <c r="L91" s="51" t="n">
        <f aca="false">L90-(del_t/(2*del_x))*(((L90+H90)/2)/J90)*(L90-H90)</f>
        <v>19.2065306630275</v>
      </c>
      <c r="M91" s="51" t="n">
        <v>1.59</v>
      </c>
      <c r="N91" s="51" t="n">
        <f aca="false">M91*B</f>
        <v>9.54</v>
      </c>
      <c r="O91" s="51" t="n">
        <f aca="false">N91/(2*M91+B)</f>
        <v>1.03921568627451</v>
      </c>
      <c r="Q91" s="53"/>
      <c r="R91" s="53"/>
      <c r="S91" s="53"/>
      <c r="T91" s="53"/>
    </row>
    <row r="92" customFormat="false" ht="15" hidden="false" customHeight="true" outlineLevel="0" collapsed="false">
      <c r="B92" s="50" t="n">
        <v>29.5</v>
      </c>
      <c r="C92" s="50" t="n">
        <f aca="false">C91+del_t/2</f>
        <v>1180</v>
      </c>
      <c r="D92" s="50" t="n">
        <f aca="false">IF(C92&lt;(2*del_t),Qo+(Qmax-Qo)/(2*del_t)*C92,IF(C92&lt;(7*del_t),Qmax,IF(C92&lt;(9*del_t),Qmax+(Qo-Qmax)/(2*del_t)*(C92-7*del_t),Qo)))</f>
        <v>18.28</v>
      </c>
      <c r="E92" s="51" t="n">
        <f aca="false">E91-del_t*(H91-D91)/(2*del_x*B)</f>
        <v>1.4425820023303</v>
      </c>
      <c r="F92" s="51" t="n">
        <f aca="false">E92*B</f>
        <v>8.65549201398179</v>
      </c>
      <c r="G92" s="51" t="n">
        <f aca="false">F92/(2*E92+B)</f>
        <v>0.97415106906768</v>
      </c>
      <c r="H92" s="51" t="n">
        <f aca="false">H91-(del_t/(2*del_x))*(((H91+D91)/2)/F91)*(H91-D91)</f>
        <v>18.3972035046925</v>
      </c>
      <c r="I92" s="51" t="n">
        <f aca="false">I91-del_t*(L91-H91)/(2*del_x*B)</f>
        <v>1.62556671435699</v>
      </c>
      <c r="J92" s="51" t="n">
        <f aca="false">I92*B</f>
        <v>9.75340028614195</v>
      </c>
      <c r="K92" s="51" t="n">
        <f aca="false">J92/(2*I92+B)</f>
        <v>1.05429246711209</v>
      </c>
      <c r="L92" s="51" t="n">
        <f aca="false">L91-(del_t/(2*del_x))*(((L91+H91)/2)/J91)*(L91-H91)</f>
        <v>19.1218762711923</v>
      </c>
      <c r="M92" s="51" t="n">
        <v>1.59</v>
      </c>
      <c r="N92" s="51" t="n">
        <f aca="false">M92*B</f>
        <v>9.54</v>
      </c>
      <c r="O92" s="51" t="n">
        <f aca="false">N92/(2*M92+B)</f>
        <v>1.03921568627451</v>
      </c>
      <c r="Q92" s="53"/>
      <c r="R92" s="53"/>
      <c r="S92" s="53"/>
      <c r="T92" s="53"/>
    </row>
    <row r="93" customFormat="false" ht="15" hidden="false" customHeight="true" outlineLevel="0" collapsed="false">
      <c r="B93" s="50" t="n">
        <v>30</v>
      </c>
      <c r="C93" s="50" t="n">
        <f aca="false">C92+del_t/2</f>
        <v>1200</v>
      </c>
      <c r="D93" s="50" t="n">
        <f aca="false">IF(C93&lt;(2*del_t),Qo+(Qmax-Qo)/(2*del_t)*C93,IF(C93&lt;(7*del_t),Qmax,IF(C93&lt;(9*del_t),Qmax+(Qo-Qmax)/(2*del_t)*(C93-7*del_t),Qo)))</f>
        <v>18.28</v>
      </c>
      <c r="E93" s="51" t="n">
        <f aca="false">E92-del_t*(H92-D92)/(2*del_x*B)</f>
        <v>1.44149678469426</v>
      </c>
      <c r="F93" s="51" t="n">
        <f aca="false">E93*B</f>
        <v>8.64898070816554</v>
      </c>
      <c r="G93" s="51" t="n">
        <f aca="false">F93/(2*E93+B)</f>
        <v>0.973656081207871</v>
      </c>
      <c r="H93" s="51" t="n">
        <f aca="false">H92-(del_t/(2*del_x))*(((H92+D92)/2)/F92)*(H92-D92)</f>
        <v>18.3834078424634</v>
      </c>
      <c r="I93" s="51" t="n">
        <f aca="false">I92-del_t*(L92-H92)/(2*del_x*B)</f>
        <v>1.61885678133385</v>
      </c>
      <c r="J93" s="51" t="n">
        <f aca="false">I93*B</f>
        <v>9.71314068800307</v>
      </c>
      <c r="K93" s="51" t="n">
        <f aca="false">J93/(2*I93+B)</f>
        <v>1.05146588732267</v>
      </c>
      <c r="L93" s="51" t="n">
        <f aca="false">L92-(del_t/(2*del_x))*(((L92+H92)/2)/J92)*(L92-H92)</f>
        <v>19.0444415802126</v>
      </c>
      <c r="M93" s="51" t="n">
        <v>1.59</v>
      </c>
      <c r="N93" s="51" t="n">
        <f aca="false">M93*B</f>
        <v>9.54</v>
      </c>
      <c r="O93" s="51" t="n">
        <f aca="false">N93/(2*M93+B)</f>
        <v>1.03921568627451</v>
      </c>
      <c r="Q93" s="53"/>
      <c r="R93" s="53"/>
      <c r="S93" s="53"/>
      <c r="T93" s="53"/>
    </row>
    <row r="94" customFormat="false" ht="15" hidden="false" customHeight="true" outlineLevel="0" collapsed="false">
      <c r="Q94" s="53"/>
      <c r="R94" s="53"/>
      <c r="S94" s="53"/>
      <c r="T94" s="53"/>
    </row>
    <row r="95" customFormat="false" ht="15" hidden="false" customHeight="true" outlineLevel="0" collapsed="false">
      <c r="Q95" s="53"/>
      <c r="R95" s="53"/>
      <c r="S95" s="53"/>
      <c r="T95" s="53"/>
    </row>
    <row r="96" customFormat="false" ht="15" hidden="false" customHeight="true" outlineLevel="0" collapsed="false">
      <c r="Q96" s="53"/>
      <c r="R96" s="53"/>
      <c r="S96" s="53"/>
      <c r="T96" s="53"/>
    </row>
    <row r="97" customFormat="false" ht="15" hidden="false" customHeight="true" outlineLevel="0" collapsed="false">
      <c r="Q97" s="53"/>
      <c r="R97" s="53"/>
      <c r="S97" s="53"/>
      <c r="T97" s="53"/>
    </row>
    <row r="98" customFormat="false" ht="15" hidden="false" customHeight="true" outlineLevel="0" collapsed="false">
      <c r="Q98" s="53"/>
      <c r="R98" s="53"/>
      <c r="S98" s="53"/>
      <c r="T98" s="53"/>
    </row>
    <row r="99" customFormat="false" ht="15" hidden="false" customHeight="true" outlineLevel="0" collapsed="false">
      <c r="Q99" s="53"/>
      <c r="R99" s="53"/>
      <c r="S99" s="53"/>
      <c r="T99" s="53"/>
    </row>
    <row r="100" customFormat="false" ht="15" hidden="false" customHeight="true" outlineLevel="0" collapsed="false">
      <c r="Q100" s="53"/>
      <c r="R100" s="53"/>
      <c r="S100" s="53"/>
      <c r="T100" s="53"/>
    </row>
    <row r="101" customFormat="false" ht="15" hidden="false" customHeight="true" outlineLevel="0" collapsed="false">
      <c r="Q101" s="53"/>
      <c r="R101" s="53"/>
      <c r="S101" s="53"/>
      <c r="T101" s="53"/>
    </row>
    <row r="102" customFormat="false" ht="15" hidden="false" customHeight="true" outlineLevel="0" collapsed="false">
      <c r="Q102" s="53"/>
      <c r="R102" s="53"/>
      <c r="S102" s="53"/>
      <c r="T102" s="53"/>
    </row>
    <row r="103" customFormat="false" ht="15" hidden="false" customHeight="true" outlineLevel="0" collapsed="false">
      <c r="C103" s="54"/>
      <c r="D103" s="54"/>
      <c r="E103" s="54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</row>
    <row r="104" customFormat="false" ht="15" hidden="false" customHeight="true" outlineLevel="0" collapsed="false">
      <c r="C104" s="54"/>
      <c r="D104" s="54"/>
      <c r="E104" s="54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</row>
    <row r="105" customFormat="false" ht="15" hidden="false" customHeight="true" outlineLevel="0" collapsed="false">
      <c r="C105" s="54"/>
      <c r="D105" s="54"/>
      <c r="E105" s="54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</row>
    <row r="106" customFormat="false" ht="15" hidden="false" customHeight="true" outlineLevel="0" collapsed="false">
      <c r="C106" s="54"/>
      <c r="D106" s="54"/>
      <c r="E106" s="54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</row>
    <row r="107" customFormat="false" ht="15" hidden="false" customHeight="true" outlineLevel="0" collapsed="false">
      <c r="C107" s="54"/>
      <c r="D107" s="54"/>
      <c r="E107" s="54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</row>
    <row r="108" customFormat="false" ht="15" hidden="false" customHeight="true" outlineLevel="0" collapsed="false">
      <c r="C108" s="54"/>
      <c r="D108" s="54"/>
      <c r="E108" s="54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</row>
    <row r="109" customFormat="false" ht="15" hidden="false" customHeight="true" outlineLevel="0" collapsed="false">
      <c r="C109" s="54"/>
      <c r="D109" s="54"/>
      <c r="E109" s="54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</row>
    <row r="110" customFormat="false" ht="15" hidden="false" customHeight="true" outlineLevel="0" collapsed="false">
      <c r="C110" s="54"/>
      <c r="D110" s="54"/>
      <c r="E110" s="54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</row>
    <row r="111" customFormat="false" ht="15" hidden="false" customHeight="true" outlineLevel="0" collapsed="false">
      <c r="C111" s="54"/>
      <c r="D111" s="54"/>
      <c r="E111" s="54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</row>
    <row r="112" customFormat="false" ht="15" hidden="false" customHeight="true" outlineLevel="0" collapsed="false">
      <c r="C112" s="54"/>
      <c r="D112" s="54"/>
      <c r="E112" s="54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customFormat="false" ht="15" hidden="false" customHeight="true" outlineLevel="0" collapsed="false">
      <c r="C113" s="55"/>
      <c r="D113" s="55"/>
      <c r="E113" s="55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</row>
    <row r="114" customFormat="false" ht="15" hidden="false" customHeight="true" outlineLevel="0" collapsed="false">
      <c r="C114" s="55"/>
      <c r="D114" s="55"/>
      <c r="E114" s="55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</row>
    <row r="115" customFormat="false" ht="15" hidden="false" customHeight="true" outlineLevel="0" collapsed="false">
      <c r="C115" s="55"/>
      <c r="D115" s="55"/>
      <c r="E115" s="55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</row>
    <row r="116" customFormat="false" ht="15" hidden="false" customHeight="true" outlineLevel="0" collapsed="false">
      <c r="C116" s="55"/>
      <c r="D116" s="55"/>
      <c r="E116" s="55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</row>
    <row r="117" customFormat="false" ht="15" hidden="false" customHeight="true" outlineLevel="0" collapsed="false">
      <c r="C117" s="55"/>
      <c r="D117" s="55"/>
      <c r="E117" s="55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</row>
    <row r="118" customFormat="false" ht="15" hidden="false" customHeight="true" outlineLevel="0" collapsed="false">
      <c r="C118" s="55"/>
      <c r="D118" s="55"/>
      <c r="E118" s="55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</row>
    <row r="119" customFormat="false" ht="15" hidden="false" customHeight="true" outlineLevel="0" collapsed="false">
      <c r="C119" s="55"/>
      <c r="D119" s="55"/>
      <c r="E119" s="55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</row>
    <row r="120" customFormat="false" ht="15" hidden="false" customHeight="true" outlineLevel="0" collapsed="false">
      <c r="C120" s="55"/>
      <c r="D120" s="55"/>
      <c r="E120" s="55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</row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</sheetData>
  <mergeCells count="7">
    <mergeCell ref="A1:N1"/>
    <mergeCell ref="A5:E5"/>
    <mergeCell ref="F5:M5"/>
    <mergeCell ref="N5:U5"/>
    <mergeCell ref="S10:U10"/>
    <mergeCell ref="S11:U11"/>
    <mergeCell ref="A15:J15"/>
  </mergeCells>
  <printOptions headings="false" gridLines="false" gridLinesSet="true" horizontalCentered="true" verticalCentered="true"/>
  <pageMargins left="0.39375" right="0.39375" top="0.39375" bottom="0.393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Vezba 9&amp;C&amp;"Arial,Bold"&amp;12DINAMICKI TALAS</oddHeader>
    <oddFooter>&amp;LBosko Babovic 103/ 03&amp;RHidraulika 2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8:14:45Z</dcterms:created>
  <dc:creator>Ana Milivojevic</dc:creator>
  <dc:description/>
  <dc:language>en-US</dc:language>
  <cp:lastModifiedBy>Babovic</cp:lastModifiedBy>
  <cp:lastPrinted>2006-05-27T19:22:23Z</cp:lastPrinted>
  <dcterms:modified xsi:type="dcterms:W3CDTF">2008-02-13T20:48:58Z</dcterms:modified>
  <cp:revision>0</cp:revision>
  <dc:subject/>
  <dc:title/>
</cp:coreProperties>
</file>