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1959929"/>
        <c:axId val="89443279"/>
      </c:scatterChart>
      <c:valAx>
        <c:axId val="195992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279"/>
        <c:crossesAt val="0"/>
        <c:crossBetween val="midCat"/>
      </c:valAx>
      <c:valAx>
        <c:axId val="89443279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66807459"/>
        <c:axId val="76370521"/>
      </c:scatterChart>
      <c:valAx>
        <c:axId val="6680745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521"/>
        <c:crossesAt val="0"/>
        <c:crossBetween val="midCat"/>
      </c:valAx>
      <c:valAx>
        <c:axId val="76370521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