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58326083"/>
        <c:axId val="5874074"/>
      </c:scatterChart>
      <c:valAx>
        <c:axId val="5832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4"/>
        <c:crossesAt val="0"/>
        <c:crossBetween val="midCat"/>
      </c:valAx>
      <c:valAx>
        <c:axId val="58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6423610"/>
        <c:axId val="23450894"/>
      </c:scatterChart>
      <c:valAx>
        <c:axId val="64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894"/>
        <c:crossesAt val="0"/>
        <c:crossBetween val="midCat"/>
      </c:valAx>
      <c:valAx>
        <c:axId val="234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4654851"/>
        <c:axId val="32344469"/>
      </c:scatterChart>
      <c:valAx>
        <c:axId val="465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469"/>
        <c:crossesAt val="0"/>
        <c:crossBetween val="midCat"/>
      </c:valAx>
      <c:valAx>
        <c:axId val="323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9269291"/>
        <c:axId val="12260722"/>
      </c:scatterChart>
      <c:valAx>
        <c:axId val="926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722"/>
        <c:crossesAt val="0"/>
        <c:crossBetween val="midCat"/>
      </c:valAx>
      <c:valAx>
        <c:axId val="122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1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