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83029934"/>
        <c:axId val="56638264"/>
      </c:scatterChart>
      <c:valAx>
        <c:axId val="8302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264"/>
        <c:crossesAt val="0"/>
        <c:crossBetween val="midCat"/>
      </c:valAx>
      <c:valAx>
        <c:axId val="566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7551744"/>
        <c:axId val="90108001"/>
      </c:scatterChart>
      <c:valAx>
        <c:axId val="7551744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001"/>
        <c:crossesAt val="0"/>
        <c:crossBetween val="midCat"/>
      </c:valAx>
      <c:valAx>
        <c:axId val="90108001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4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72433355"/>
        <c:axId val="65888584"/>
      </c:scatterChart>
      <c:valAx>
        <c:axId val="724333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584"/>
        <c:crossesAt val="0"/>
        <c:crossBetween val="midCat"/>
      </c:valAx>
      <c:valAx>
        <c:axId val="658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