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91283572"/>
        <c:axId val="13647869"/>
      </c:scatterChart>
      <c:valAx>
        <c:axId val="9128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69"/>
        <c:crossesAt val="0"/>
        <c:crossBetween val="midCat"/>
      </c:valAx>
      <c:valAx>
        <c:axId val="136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70457627"/>
        <c:axId val="40675373"/>
      </c:scatterChart>
      <c:valAx>
        <c:axId val="7045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373"/>
        <c:crossesAt val="0"/>
        <c:crossBetween val="midCat"/>
      </c:valAx>
      <c:valAx>
        <c:axId val="406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