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hart1" sheetId="1" state="visible" r:id="rId2"/>
    <sheet name="Chart2" sheetId="2" state="visible" r:id="rId3"/>
    <sheet name="Chart3" sheetId="3" state="visible" r:id="rId4"/>
    <sheet name="Chart4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2">
  <si>
    <t xml:space="preserve">α=</t>
  </si>
  <si>
    <t xml:space="preserve">β=</t>
  </si>
  <si>
    <t xml:space="preserve">n</t>
  </si>
  <si>
    <t xml:space="preserve">t</t>
  </si>
  <si>
    <t xml:space="preserve">Πr</t>
  </si>
  <si>
    <t xml:space="preserve">Πz</t>
  </si>
  <si>
    <t xml:space="preserve">Qn</t>
  </si>
  <si>
    <r>
      <rPr>
        <sz val="10"/>
        <rFont val="Arial"/>
        <family val="0"/>
        <charset val="238"/>
      </rPr>
      <t xml:space="preserve">Qn</t>
    </r>
    <r>
      <rPr>
        <vertAlign val="superscript"/>
        <sz val="10"/>
        <rFont val="Arial"/>
        <family val="2"/>
      </rPr>
      <t xml:space="preserve">t</t>
    </r>
  </si>
  <si>
    <t xml:space="preserve">pogledaj i sheet 2</t>
  </si>
  <si>
    <t xml:space="preserve">Pražnjenje cevi pod pretpostavkom kvaziustaljenog tečenja</t>
  </si>
  <si>
    <t xml:space="preserve">Pražnjenje cevi pod pretpostavkom krutog udara</t>
  </si>
  <si>
    <r>
      <rPr>
        <sz val="10"/>
        <rFont val="Arial"/>
        <family val="0"/>
        <charset val="238"/>
      </rPr>
      <t xml:space="preserve">Πr</t>
    </r>
    <r>
      <rPr>
        <vertAlign val="superscript"/>
        <sz val="10"/>
        <rFont val="Arial"/>
        <family val="2"/>
      </rPr>
      <t xml:space="preserve">n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vertAlign val="superscript"/>
      <sz val="10"/>
      <name val="Arial"/>
      <family val="2"/>
    </font>
    <font>
      <sz val="20"/>
      <color rgb="FFFF000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:$E$44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Sheet1!$I$4:$I$44</c:f>
              <c:numCache>
                <c:formatCode>General</c:formatCode>
                <c:ptCount val="41"/>
                <c:pt idx="0">
                  <c:v>0</c:v>
                </c:pt>
                <c:pt idx="1">
                  <c:v>0.00660799009900985</c:v>
                </c:pt>
                <c:pt idx="2">
                  <c:v>0.0130243992820773</c:v>
                </c:pt>
                <c:pt idx="3">
                  <c:v>0.0190792381408846</c:v>
                </c:pt>
                <c:pt idx="4">
                  <c:v>0.0246407270956013</c:v>
                </c:pt>
                <c:pt idx="5">
                  <c:v>0.0296238418129681</c:v>
                </c:pt>
                <c:pt idx="6">
                  <c:v>0.0339904132444789</c:v>
                </c:pt>
                <c:pt idx="7">
                  <c:v>0.0377426909547409</c:v>
                </c:pt>
                <c:pt idx="8">
                  <c:v>0.0409133375839018</c:v>
                </c:pt>
                <c:pt idx="9">
                  <c:v>0.0435546693818233</c:v>
                </c:pt>
                <c:pt idx="10">
                  <c:v>0.0457291000361259</c:v>
                </c:pt>
                <c:pt idx="11">
                  <c:v>0.0475017460111443</c:v>
                </c:pt>
                <c:pt idx="12">
                  <c:v>0.0489353650892357</c:v>
                </c:pt>
                <c:pt idx="13">
                  <c:v>0.0500873355785293</c:v>
                </c:pt>
                <c:pt idx="14">
                  <c:v>0.0510081969091138</c:v>
                </c:pt>
                <c:pt idx="15">
                  <c:v>0.051741264164893</c:v>
                </c:pt>
                <c:pt idx="16">
                  <c:v>0.0523229081659228</c:v>
                </c:pt>
                <c:pt idx="17">
                  <c:v>0.0527831973786873</c:v>
                </c:pt>
                <c:pt idx="18">
                  <c:v>0.053146695384823</c:v>
                </c:pt>
                <c:pt idx="19">
                  <c:v>0.0534332850638529</c:v>
                </c:pt>
                <c:pt idx="20">
                  <c:v>0.0536589463377316</c:v>
                </c:pt>
                <c:pt idx="21">
                  <c:v>0.0538364514744631</c:v>
                </c:pt>
                <c:pt idx="22">
                  <c:v>0.0539759651012806</c:v>
                </c:pt>
                <c:pt idx="23">
                  <c:v>0.0540855494787533</c:v>
                </c:pt>
                <c:pt idx="24">
                  <c:v>0.0541715825985321</c:v>
                </c:pt>
                <c:pt idx="25">
                  <c:v>0.0542390997179415</c:v>
                </c:pt>
                <c:pt idx="26">
                  <c:v>0.0542920696805809</c:v>
                </c:pt>
                <c:pt idx="27">
                  <c:v>0.0543336168552088</c:v>
                </c:pt>
                <c:pt idx="28">
                  <c:v>0.0543661984097718</c:v>
                </c:pt>
                <c:pt idx="29">
                  <c:v>0.0543917453079482</c:v>
                </c:pt>
                <c:pt idx="30">
                  <c:v>0.0544117740845797</c:v>
                </c:pt>
                <c:pt idx="31">
                  <c:v>0.0544274752311495</c:v>
                </c:pt>
                <c:pt idx="32">
                  <c:v>0.0544397829481698</c:v>
                </c:pt>
                <c:pt idx="33">
                  <c:v>0.0544494301082643</c:v>
                </c:pt>
                <c:pt idx="34">
                  <c:v>0.0544569915139302</c:v>
                </c:pt>
                <c:pt idx="35">
                  <c:v>0.0544629179110998</c:v>
                </c:pt>
                <c:pt idx="36">
                  <c:v>0.0544675627145239</c:v>
                </c:pt>
                <c:pt idx="37">
                  <c:v>0.0544712029946899</c:v>
                </c:pt>
                <c:pt idx="38">
                  <c:v>0.0544740559511039</c:v>
                </c:pt>
                <c:pt idx="39">
                  <c:v>0.0544762918381804</c:v>
                </c:pt>
                <c:pt idx="40">
                  <c:v>0.0544780441048778</c:v>
                </c:pt>
              </c:numCache>
            </c:numRef>
          </c:yVal>
          <c:smooth val="1"/>
        </c:ser>
        <c:axId val="17158787"/>
        <c:axId val="63595842"/>
      </c:scatterChart>
      <c:valAx>
        <c:axId val="17158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5842"/>
        <c:crossesAt val="0"/>
        <c:crossBetween val="midCat"/>
      </c:valAx>
      <c:valAx>
        <c:axId val="6359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8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:$E$44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Sheet1!$H$4:$H$44</c:f>
              <c:numCache>
                <c:formatCode>General</c:formatCode>
                <c:ptCount val="41"/>
                <c:pt idx="0">
                  <c:v>0</c:v>
                </c:pt>
                <c:pt idx="1">
                  <c:v>0.00660799009900985</c:v>
                </c:pt>
                <c:pt idx="2">
                  <c:v>0.0132159801980197</c:v>
                </c:pt>
                <c:pt idx="3">
                  <c:v>0.0198239702970295</c:v>
                </c:pt>
                <c:pt idx="4">
                  <c:v>0.0264319603960394</c:v>
                </c:pt>
                <c:pt idx="5">
                  <c:v>0.0330399504950492</c:v>
                </c:pt>
                <c:pt idx="6">
                  <c:v>0.0396479405940591</c:v>
                </c:pt>
                <c:pt idx="7">
                  <c:v>0.0462559306930689</c:v>
                </c:pt>
                <c:pt idx="8">
                  <c:v>0.0528639207920788</c:v>
                </c:pt>
                <c:pt idx="9">
                  <c:v>0.0594719108910886</c:v>
                </c:pt>
                <c:pt idx="10">
                  <c:v>0.0660799009900984</c:v>
                </c:pt>
                <c:pt idx="11">
                  <c:v>0.0726878910891083</c:v>
                </c:pt>
                <c:pt idx="12">
                  <c:v>0.0792958811881181</c:v>
                </c:pt>
                <c:pt idx="13">
                  <c:v>0.085903871287128</c:v>
                </c:pt>
                <c:pt idx="14">
                  <c:v>0.0925118613861378</c:v>
                </c:pt>
                <c:pt idx="15">
                  <c:v>0.0991198514851477</c:v>
                </c:pt>
                <c:pt idx="16">
                  <c:v>0.105727841584158</c:v>
                </c:pt>
                <c:pt idx="17">
                  <c:v>0.112335831683167</c:v>
                </c:pt>
                <c:pt idx="18">
                  <c:v>0.118943821782177</c:v>
                </c:pt>
                <c:pt idx="19">
                  <c:v>0.125551811881187</c:v>
                </c:pt>
                <c:pt idx="20">
                  <c:v>0.132159801980197</c:v>
                </c:pt>
                <c:pt idx="21">
                  <c:v>0.138767792079207</c:v>
                </c:pt>
                <c:pt idx="22">
                  <c:v>0.145375782178217</c:v>
                </c:pt>
                <c:pt idx="23">
                  <c:v>0.151983772277226</c:v>
                </c:pt>
                <c:pt idx="24">
                  <c:v>0.158591762376236</c:v>
                </c:pt>
                <c:pt idx="25">
                  <c:v>0.165199752475246</c:v>
                </c:pt>
                <c:pt idx="26">
                  <c:v>0.171807742574256</c:v>
                </c:pt>
                <c:pt idx="27">
                  <c:v>0.178415732673266</c:v>
                </c:pt>
                <c:pt idx="28">
                  <c:v>0.185023722772276</c:v>
                </c:pt>
                <c:pt idx="29">
                  <c:v>0.191631712871285</c:v>
                </c:pt>
                <c:pt idx="30">
                  <c:v>0.198239702970295</c:v>
                </c:pt>
                <c:pt idx="31">
                  <c:v>0.204847693069305</c:v>
                </c:pt>
                <c:pt idx="32">
                  <c:v>0.211455683168315</c:v>
                </c:pt>
                <c:pt idx="33">
                  <c:v>0.218063673267325</c:v>
                </c:pt>
                <c:pt idx="34">
                  <c:v>0.224671663366335</c:v>
                </c:pt>
                <c:pt idx="35">
                  <c:v>0.231279653465344</c:v>
                </c:pt>
                <c:pt idx="36">
                  <c:v>0.237887643564354</c:v>
                </c:pt>
                <c:pt idx="37">
                  <c:v>0.244495633663364</c:v>
                </c:pt>
                <c:pt idx="38">
                  <c:v>0.251103623762374</c:v>
                </c:pt>
                <c:pt idx="39">
                  <c:v>0.257711613861384</c:v>
                </c:pt>
                <c:pt idx="40">
                  <c:v>0.26431960396039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:$E$44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Sheet1!$I$4:$I$44</c:f>
              <c:numCache>
                <c:formatCode>General</c:formatCode>
                <c:ptCount val="41"/>
                <c:pt idx="0">
                  <c:v>0</c:v>
                </c:pt>
                <c:pt idx="1">
                  <c:v>0.00660799009900985</c:v>
                </c:pt>
                <c:pt idx="2">
                  <c:v>0.0130243992820773</c:v>
                </c:pt>
                <c:pt idx="3">
                  <c:v>0.0190792381408846</c:v>
                </c:pt>
                <c:pt idx="4">
                  <c:v>0.0246407270956013</c:v>
                </c:pt>
                <c:pt idx="5">
                  <c:v>0.0296238418129681</c:v>
                </c:pt>
                <c:pt idx="6">
                  <c:v>0.0339904132444789</c:v>
                </c:pt>
                <c:pt idx="7">
                  <c:v>0.0377426909547409</c:v>
                </c:pt>
                <c:pt idx="8">
                  <c:v>0.0409133375839018</c:v>
                </c:pt>
                <c:pt idx="9">
                  <c:v>0.0435546693818233</c:v>
                </c:pt>
                <c:pt idx="10">
                  <c:v>0.0457291000361259</c:v>
                </c:pt>
                <c:pt idx="11">
                  <c:v>0.0475017460111443</c:v>
                </c:pt>
                <c:pt idx="12">
                  <c:v>0.0489353650892357</c:v>
                </c:pt>
                <c:pt idx="13">
                  <c:v>0.0500873355785293</c:v>
                </c:pt>
                <c:pt idx="14">
                  <c:v>0.0510081969091138</c:v>
                </c:pt>
                <c:pt idx="15">
                  <c:v>0.051741264164893</c:v>
                </c:pt>
                <c:pt idx="16">
                  <c:v>0.0523229081659228</c:v>
                </c:pt>
                <c:pt idx="17">
                  <c:v>0.0527831973786873</c:v>
                </c:pt>
                <c:pt idx="18">
                  <c:v>0.053146695384823</c:v>
                </c:pt>
                <c:pt idx="19">
                  <c:v>0.0534332850638529</c:v>
                </c:pt>
                <c:pt idx="20">
                  <c:v>0.0536589463377316</c:v>
                </c:pt>
                <c:pt idx="21">
                  <c:v>0.0538364514744631</c:v>
                </c:pt>
                <c:pt idx="22">
                  <c:v>0.0539759651012806</c:v>
                </c:pt>
                <c:pt idx="23">
                  <c:v>0.0540855494787533</c:v>
                </c:pt>
                <c:pt idx="24">
                  <c:v>0.0541715825985321</c:v>
                </c:pt>
                <c:pt idx="25">
                  <c:v>0.0542390997179415</c:v>
                </c:pt>
                <c:pt idx="26">
                  <c:v>0.0542920696805809</c:v>
                </c:pt>
                <c:pt idx="27">
                  <c:v>0.0543336168552088</c:v>
                </c:pt>
                <c:pt idx="28">
                  <c:v>0.0543661984097718</c:v>
                </c:pt>
                <c:pt idx="29">
                  <c:v>0.0543917453079482</c:v>
                </c:pt>
                <c:pt idx="30">
                  <c:v>0.0544117740845797</c:v>
                </c:pt>
                <c:pt idx="31">
                  <c:v>0.0544274752311495</c:v>
                </c:pt>
                <c:pt idx="32">
                  <c:v>0.0544397829481698</c:v>
                </c:pt>
                <c:pt idx="33">
                  <c:v>0.0544494301082643</c:v>
                </c:pt>
                <c:pt idx="34">
                  <c:v>0.0544569915139302</c:v>
                </c:pt>
                <c:pt idx="35">
                  <c:v>0.0544629179110998</c:v>
                </c:pt>
                <c:pt idx="36">
                  <c:v>0.0544675627145239</c:v>
                </c:pt>
                <c:pt idx="37">
                  <c:v>0.0544712029946899</c:v>
                </c:pt>
                <c:pt idx="38">
                  <c:v>0.0544740559511039</c:v>
                </c:pt>
                <c:pt idx="39">
                  <c:v>0.0544762918381804</c:v>
                </c:pt>
                <c:pt idx="40">
                  <c:v>0.0544780441048778</c:v>
                </c:pt>
              </c:numCache>
            </c:numRef>
          </c:yVal>
          <c:smooth val="1"/>
        </c:ser>
        <c:axId val="9519041"/>
        <c:axId val="59643234"/>
      </c:scatterChart>
      <c:valAx>
        <c:axId val="9519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3234"/>
        <c:crossesAt val="0"/>
        <c:crossBetween val="midCat"/>
      </c:valAx>
      <c:valAx>
        <c:axId val="5964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:$E$34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xVal>
          <c:yVal>
            <c:numRef>
              <c:f>Sheet1!$H$4:$H$34</c:f>
              <c:numCache>
                <c:formatCode>General</c:formatCode>
                <c:ptCount val="31"/>
                <c:pt idx="0">
                  <c:v>0</c:v>
                </c:pt>
                <c:pt idx="1">
                  <c:v>0.00660799009900985</c:v>
                </c:pt>
                <c:pt idx="2">
                  <c:v>0.0132159801980197</c:v>
                </c:pt>
                <c:pt idx="3">
                  <c:v>0.0198239702970295</c:v>
                </c:pt>
                <c:pt idx="4">
                  <c:v>0.0264319603960394</c:v>
                </c:pt>
                <c:pt idx="5">
                  <c:v>0.0330399504950492</c:v>
                </c:pt>
                <c:pt idx="6">
                  <c:v>0.0396479405940591</c:v>
                </c:pt>
                <c:pt idx="7">
                  <c:v>0.0462559306930689</c:v>
                </c:pt>
                <c:pt idx="8">
                  <c:v>0.0528639207920788</c:v>
                </c:pt>
                <c:pt idx="9">
                  <c:v>0.0594719108910886</c:v>
                </c:pt>
                <c:pt idx="10">
                  <c:v>0.0660799009900984</c:v>
                </c:pt>
                <c:pt idx="11">
                  <c:v>0.0726878910891083</c:v>
                </c:pt>
                <c:pt idx="12">
                  <c:v>0.0792958811881181</c:v>
                </c:pt>
                <c:pt idx="13">
                  <c:v>0.085903871287128</c:v>
                </c:pt>
                <c:pt idx="14">
                  <c:v>0.0925118613861378</c:v>
                </c:pt>
                <c:pt idx="15">
                  <c:v>0.0991198514851477</c:v>
                </c:pt>
                <c:pt idx="16">
                  <c:v>0.105727841584158</c:v>
                </c:pt>
                <c:pt idx="17">
                  <c:v>0.112335831683167</c:v>
                </c:pt>
                <c:pt idx="18">
                  <c:v>0.118943821782177</c:v>
                </c:pt>
                <c:pt idx="19">
                  <c:v>0.125551811881187</c:v>
                </c:pt>
                <c:pt idx="20">
                  <c:v>0.132159801980197</c:v>
                </c:pt>
                <c:pt idx="21">
                  <c:v>0.138767792079207</c:v>
                </c:pt>
                <c:pt idx="22">
                  <c:v>0.145375782178217</c:v>
                </c:pt>
                <c:pt idx="23">
                  <c:v>0.151983772277226</c:v>
                </c:pt>
                <c:pt idx="24">
                  <c:v>0.158591762376236</c:v>
                </c:pt>
                <c:pt idx="25">
                  <c:v>0.165199752475246</c:v>
                </c:pt>
                <c:pt idx="26">
                  <c:v>0.171807742574256</c:v>
                </c:pt>
                <c:pt idx="27">
                  <c:v>0.178415732673266</c:v>
                </c:pt>
                <c:pt idx="28">
                  <c:v>0.185023722772276</c:v>
                </c:pt>
                <c:pt idx="29">
                  <c:v>0.191631712871285</c:v>
                </c:pt>
                <c:pt idx="30">
                  <c:v>0.19823970297029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:$E$34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xVal>
          <c:yVal>
            <c:numRef>
              <c:f>Sheet1!$I$4:$I$34</c:f>
              <c:numCache>
                <c:formatCode>General</c:formatCode>
                <c:ptCount val="31"/>
                <c:pt idx="0">
                  <c:v>0</c:v>
                </c:pt>
                <c:pt idx="1">
                  <c:v>0.00660799009900985</c:v>
                </c:pt>
                <c:pt idx="2">
                  <c:v>0.0130243992820773</c:v>
                </c:pt>
                <c:pt idx="3">
                  <c:v>0.0190792381408846</c:v>
                </c:pt>
                <c:pt idx="4">
                  <c:v>0.0246407270956013</c:v>
                </c:pt>
                <c:pt idx="5">
                  <c:v>0.0296238418129681</c:v>
                </c:pt>
                <c:pt idx="6">
                  <c:v>0.0339904132444789</c:v>
                </c:pt>
                <c:pt idx="7">
                  <c:v>0.0377426909547409</c:v>
                </c:pt>
                <c:pt idx="8">
                  <c:v>0.0409133375839018</c:v>
                </c:pt>
                <c:pt idx="9">
                  <c:v>0.0435546693818233</c:v>
                </c:pt>
                <c:pt idx="10">
                  <c:v>0.0457291000361259</c:v>
                </c:pt>
                <c:pt idx="11">
                  <c:v>0.0475017460111443</c:v>
                </c:pt>
                <c:pt idx="12">
                  <c:v>0.0489353650892357</c:v>
                </c:pt>
                <c:pt idx="13">
                  <c:v>0.0500873355785293</c:v>
                </c:pt>
                <c:pt idx="14">
                  <c:v>0.0510081969091138</c:v>
                </c:pt>
                <c:pt idx="15">
                  <c:v>0.051741264164893</c:v>
                </c:pt>
                <c:pt idx="16">
                  <c:v>0.0523229081659228</c:v>
                </c:pt>
                <c:pt idx="17">
                  <c:v>0.0527831973786873</c:v>
                </c:pt>
                <c:pt idx="18">
                  <c:v>0.053146695384823</c:v>
                </c:pt>
                <c:pt idx="19">
                  <c:v>0.0534332850638529</c:v>
                </c:pt>
                <c:pt idx="20">
                  <c:v>0.0536589463377316</c:v>
                </c:pt>
                <c:pt idx="21">
                  <c:v>0.0538364514744631</c:v>
                </c:pt>
                <c:pt idx="22">
                  <c:v>0.0539759651012806</c:v>
                </c:pt>
                <c:pt idx="23">
                  <c:v>0.0540855494787533</c:v>
                </c:pt>
                <c:pt idx="24">
                  <c:v>0.0541715825985321</c:v>
                </c:pt>
                <c:pt idx="25">
                  <c:v>0.0542390997179415</c:v>
                </c:pt>
                <c:pt idx="26">
                  <c:v>0.0542920696805809</c:v>
                </c:pt>
                <c:pt idx="27">
                  <c:v>0.0543336168552088</c:v>
                </c:pt>
                <c:pt idx="28">
                  <c:v>0.0543661984097718</c:v>
                </c:pt>
                <c:pt idx="29">
                  <c:v>0.0543917453079482</c:v>
                </c:pt>
                <c:pt idx="30">
                  <c:v>0.0544117740845797</c:v>
                </c:pt>
              </c:numCache>
            </c:numRef>
          </c:yVal>
          <c:smooth val="1"/>
        </c:ser>
        <c:axId val="66424329"/>
        <c:axId val="56611543"/>
      </c:scatterChart>
      <c:valAx>
        <c:axId val="66424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1543"/>
        <c:crossesAt val="0"/>
        <c:crossBetween val="midCat"/>
      </c:valAx>
      <c:valAx>
        <c:axId val="5661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43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avisnost protoka od vreme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bez trenja"</c:f>
              <c:strCache>
                <c:ptCount val="1"/>
                <c:pt idx="0">
                  <c:v>bez trenj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:$E$44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Sheet1!$H$4:$H$18</c:f>
              <c:numCache>
                <c:formatCode>General</c:formatCode>
                <c:ptCount val="15"/>
                <c:pt idx="0">
                  <c:v>0</c:v>
                </c:pt>
                <c:pt idx="1">
                  <c:v>0.00660799009900985</c:v>
                </c:pt>
                <c:pt idx="2">
                  <c:v>0.0132159801980197</c:v>
                </c:pt>
                <c:pt idx="3">
                  <c:v>0.0198239702970295</c:v>
                </c:pt>
                <c:pt idx="4">
                  <c:v>0.0264319603960394</c:v>
                </c:pt>
                <c:pt idx="5">
                  <c:v>0.0330399504950492</c:v>
                </c:pt>
                <c:pt idx="6">
                  <c:v>0.0396479405940591</c:v>
                </c:pt>
                <c:pt idx="7">
                  <c:v>0.0462559306930689</c:v>
                </c:pt>
                <c:pt idx="8">
                  <c:v>0.0528639207920788</c:v>
                </c:pt>
                <c:pt idx="9">
                  <c:v>0.0594719108910886</c:v>
                </c:pt>
                <c:pt idx="10">
                  <c:v>0.0660799009900984</c:v>
                </c:pt>
                <c:pt idx="11">
                  <c:v>0.0726878910891083</c:v>
                </c:pt>
                <c:pt idx="12">
                  <c:v>0.0792958811881181</c:v>
                </c:pt>
                <c:pt idx="13">
                  <c:v>0.085903871287128</c:v>
                </c:pt>
                <c:pt idx="14">
                  <c:v>0.092511861386137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a trenjem"</c:f>
              <c:strCache>
                <c:ptCount val="1"/>
                <c:pt idx="0">
                  <c:v>sa trenje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:$E$44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Sheet1!$I$4:$I$44</c:f>
              <c:numCache>
                <c:formatCode>General</c:formatCode>
                <c:ptCount val="41"/>
                <c:pt idx="0">
                  <c:v>0</c:v>
                </c:pt>
                <c:pt idx="1">
                  <c:v>0.00660799009900985</c:v>
                </c:pt>
                <c:pt idx="2">
                  <c:v>0.0130243992820773</c:v>
                </c:pt>
                <c:pt idx="3">
                  <c:v>0.0190792381408846</c:v>
                </c:pt>
                <c:pt idx="4">
                  <c:v>0.0246407270956013</c:v>
                </c:pt>
                <c:pt idx="5">
                  <c:v>0.0296238418129681</c:v>
                </c:pt>
                <c:pt idx="6">
                  <c:v>0.0339904132444789</c:v>
                </c:pt>
                <c:pt idx="7">
                  <c:v>0.0377426909547409</c:v>
                </c:pt>
                <c:pt idx="8">
                  <c:v>0.0409133375839018</c:v>
                </c:pt>
                <c:pt idx="9">
                  <c:v>0.0435546693818233</c:v>
                </c:pt>
                <c:pt idx="10">
                  <c:v>0.0457291000361259</c:v>
                </c:pt>
                <c:pt idx="11">
                  <c:v>0.0475017460111443</c:v>
                </c:pt>
                <c:pt idx="12">
                  <c:v>0.0489353650892357</c:v>
                </c:pt>
                <c:pt idx="13">
                  <c:v>0.0500873355785293</c:v>
                </c:pt>
                <c:pt idx="14">
                  <c:v>0.0510081969091138</c:v>
                </c:pt>
                <c:pt idx="15">
                  <c:v>0.051741264164893</c:v>
                </c:pt>
                <c:pt idx="16">
                  <c:v>0.0523229081659228</c:v>
                </c:pt>
                <c:pt idx="17">
                  <c:v>0.0527831973786873</c:v>
                </c:pt>
                <c:pt idx="18">
                  <c:v>0.053146695384823</c:v>
                </c:pt>
                <c:pt idx="19">
                  <c:v>0.0534332850638529</c:v>
                </c:pt>
                <c:pt idx="20">
                  <c:v>0.0536589463377316</c:v>
                </c:pt>
                <c:pt idx="21">
                  <c:v>0.0538364514744631</c:v>
                </c:pt>
                <c:pt idx="22">
                  <c:v>0.0539759651012806</c:v>
                </c:pt>
                <c:pt idx="23">
                  <c:v>0.0540855494787533</c:v>
                </c:pt>
                <c:pt idx="24">
                  <c:v>0.0541715825985321</c:v>
                </c:pt>
                <c:pt idx="25">
                  <c:v>0.0542390997179415</c:v>
                </c:pt>
                <c:pt idx="26">
                  <c:v>0.0542920696805809</c:v>
                </c:pt>
                <c:pt idx="27">
                  <c:v>0.0543336168552088</c:v>
                </c:pt>
                <c:pt idx="28">
                  <c:v>0.0543661984097718</c:v>
                </c:pt>
                <c:pt idx="29">
                  <c:v>0.0543917453079482</c:v>
                </c:pt>
                <c:pt idx="30">
                  <c:v>0.0544117740845797</c:v>
                </c:pt>
                <c:pt idx="31">
                  <c:v>0.0544274752311495</c:v>
                </c:pt>
                <c:pt idx="32">
                  <c:v>0.0544397829481698</c:v>
                </c:pt>
                <c:pt idx="33">
                  <c:v>0.0544494301082643</c:v>
                </c:pt>
                <c:pt idx="34">
                  <c:v>0.0544569915139302</c:v>
                </c:pt>
                <c:pt idx="35">
                  <c:v>0.0544629179110998</c:v>
                </c:pt>
                <c:pt idx="36">
                  <c:v>0.0544675627145239</c:v>
                </c:pt>
                <c:pt idx="37">
                  <c:v>0.0544712029946899</c:v>
                </c:pt>
                <c:pt idx="38">
                  <c:v>0.0544740559511039</c:v>
                </c:pt>
                <c:pt idx="39">
                  <c:v>0.0544762918381804</c:v>
                </c:pt>
                <c:pt idx="40">
                  <c:v>0.0544780441048778</c:v>
                </c:pt>
              </c:numCache>
            </c:numRef>
          </c:yVal>
          <c:smooth val="1"/>
        </c:ser>
        <c:axId val="72678624"/>
        <c:axId val="21338175"/>
      </c:scatterChart>
      <c:valAx>
        <c:axId val="72678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8175"/>
        <c:crossesAt val="0"/>
        <c:crossBetween val="midCat"/>
      </c:valAx>
      <c:valAx>
        <c:axId val="2133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Q [m3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8624"/>
        <c:crossesAt val="0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39" activeCellId="0" sqref="K3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.14"/>
  </cols>
  <sheetData>
    <row r="1" customFormat="false" ht="12.75" hidden="false" customHeight="false" outlineLevel="0" collapsed="false">
      <c r="A1" s="1" t="s">
        <v>0</v>
      </c>
      <c r="B1" s="2" t="n">
        <v>8.5</v>
      </c>
      <c r="C1" s="1" t="s">
        <v>1</v>
      </c>
      <c r="D1" s="2" t="n">
        <v>10.1</v>
      </c>
    </row>
    <row r="2" customFormat="false" ht="13.5" hidden="false" customHeight="false" outlineLevel="0" collapsed="false"/>
    <row r="3" customFormat="false" ht="15.75" hidden="false" customHeight="false" outlineLevel="0" collapsed="false">
      <c r="D3" s="3" t="s">
        <v>2</v>
      </c>
      <c r="E3" s="4" t="s">
        <v>3</v>
      </c>
      <c r="F3" s="4" t="s">
        <v>4</v>
      </c>
      <c r="G3" s="4" t="s">
        <v>5</v>
      </c>
      <c r="H3" s="4" t="s">
        <v>6</v>
      </c>
      <c r="I3" s="5" t="s">
        <v>7</v>
      </c>
    </row>
    <row r="4" customFormat="false" ht="13.5" hidden="false" customHeight="false" outlineLevel="0" collapsed="false">
      <c r="D4" s="6" t="n">
        <v>0</v>
      </c>
      <c r="E4" s="7" t="n">
        <v>0</v>
      </c>
      <c r="F4" s="7" t="n">
        <v>8.5</v>
      </c>
      <c r="G4" s="7" t="n">
        <v>2</v>
      </c>
      <c r="H4" s="7" t="n">
        <v>0</v>
      </c>
      <c r="I4" s="8" t="n">
        <v>0</v>
      </c>
    </row>
    <row r="5" customFormat="false" ht="12.75" hidden="false" customHeight="false" outlineLevel="0" collapsed="false">
      <c r="D5" s="9" t="n">
        <v>1</v>
      </c>
      <c r="E5" s="10" t="n">
        <v>1</v>
      </c>
      <c r="F5" s="10" t="n">
        <v>8.5</v>
      </c>
      <c r="G5" s="10" t="n">
        <v>2</v>
      </c>
      <c r="H5" s="10" t="n">
        <f aca="false">H4+0.00101661386138613*(F4-G4)</f>
        <v>0.00660799009900985</v>
      </c>
      <c r="I5" s="11" t="n">
        <f aca="false">(I4+0.00101661386138613*(F5-G5))/(1+2.226*ABS(I4))</f>
        <v>0.00660799009900985</v>
      </c>
    </row>
    <row r="6" customFormat="false" ht="12.75" hidden="false" customHeight="false" outlineLevel="0" collapsed="false">
      <c r="D6" s="9" t="n">
        <v>2</v>
      </c>
      <c r="E6" s="10" t="n">
        <v>2</v>
      </c>
      <c r="F6" s="10" t="n">
        <v>8.5</v>
      </c>
      <c r="G6" s="10" t="n">
        <v>2</v>
      </c>
      <c r="H6" s="10" t="n">
        <f aca="false">H5+0.00101661386138613*(F5-G5)</f>
        <v>0.0132159801980197</v>
      </c>
      <c r="I6" s="11" t="n">
        <f aca="false">(I5+0.00101661386138613*(F6-G6))/(1+2.226*ABS(I5))</f>
        <v>0.0130243992820773</v>
      </c>
    </row>
    <row r="7" customFormat="false" ht="12.75" hidden="false" customHeight="false" outlineLevel="0" collapsed="false">
      <c r="D7" s="9" t="n">
        <v>3</v>
      </c>
      <c r="E7" s="10" t="n">
        <v>3</v>
      </c>
      <c r="F7" s="10" t="n">
        <v>8.5</v>
      </c>
      <c r="G7" s="10" t="n">
        <v>2</v>
      </c>
      <c r="H7" s="10" t="n">
        <f aca="false">H6+0.00101661386138613*(F6-G6)</f>
        <v>0.0198239702970295</v>
      </c>
      <c r="I7" s="11" t="n">
        <f aca="false">(I6+0.00101661386138613*(F7-G7))/(1+2.226*ABS(I6))</f>
        <v>0.0190792381408846</v>
      </c>
    </row>
    <row r="8" customFormat="false" ht="12.75" hidden="false" customHeight="false" outlineLevel="0" collapsed="false">
      <c r="D8" s="9" t="n">
        <v>4</v>
      </c>
      <c r="E8" s="10" t="n">
        <v>4</v>
      </c>
      <c r="F8" s="10" t="n">
        <v>8.5</v>
      </c>
      <c r="G8" s="10" t="n">
        <v>2</v>
      </c>
      <c r="H8" s="10" t="n">
        <f aca="false">H7+0.00101661386138613*(F7-G7)</f>
        <v>0.0264319603960394</v>
      </c>
      <c r="I8" s="11" t="n">
        <f aca="false">(I7+0.00101661386138613*(F8-G8))/(1+2.226*ABS(I7))</f>
        <v>0.0246407270956013</v>
      </c>
    </row>
    <row r="9" customFormat="false" ht="12.75" hidden="false" customHeight="false" outlineLevel="0" collapsed="false">
      <c r="D9" s="9" t="n">
        <v>5</v>
      </c>
      <c r="E9" s="10" t="n">
        <v>5</v>
      </c>
      <c r="F9" s="10" t="n">
        <v>8.5</v>
      </c>
      <c r="G9" s="10" t="n">
        <v>2</v>
      </c>
      <c r="H9" s="10" t="n">
        <f aca="false">H8+0.00101661386138613*(F8-G8)</f>
        <v>0.0330399504950492</v>
      </c>
      <c r="I9" s="11" t="n">
        <f aca="false">(I8+0.00101661386138613*(F9-G9))/(1+2.226*ABS(I8))</f>
        <v>0.0296238418129681</v>
      </c>
    </row>
    <row r="10" customFormat="false" ht="12.75" hidden="false" customHeight="false" outlineLevel="0" collapsed="false">
      <c r="D10" s="9" t="n">
        <v>6</v>
      </c>
      <c r="E10" s="10" t="n">
        <v>6</v>
      </c>
      <c r="F10" s="10" t="n">
        <v>8.5</v>
      </c>
      <c r="G10" s="10" t="n">
        <v>2</v>
      </c>
      <c r="H10" s="10" t="n">
        <f aca="false">H9+0.00101661386138613*(F9-G9)</f>
        <v>0.0396479405940591</v>
      </c>
      <c r="I10" s="11" t="n">
        <f aca="false">(I9+0.00101661386138613*(F10-G10))/(1+2.226*ABS(I9))</f>
        <v>0.0339904132444789</v>
      </c>
    </row>
    <row r="11" customFormat="false" ht="12.75" hidden="false" customHeight="false" outlineLevel="0" collapsed="false">
      <c r="D11" s="9" t="n">
        <v>7</v>
      </c>
      <c r="E11" s="10" t="n">
        <v>7</v>
      </c>
      <c r="F11" s="10" t="n">
        <v>8.5</v>
      </c>
      <c r="G11" s="10" t="n">
        <v>2</v>
      </c>
      <c r="H11" s="10" t="n">
        <f aca="false">H10+0.00101661386138613*(F10-G10)</f>
        <v>0.0462559306930689</v>
      </c>
      <c r="I11" s="11" t="n">
        <f aca="false">(I10+0.00101661386138613*(F11-G11))/(1+2.226*ABS(I10))</f>
        <v>0.0377426909547409</v>
      </c>
    </row>
    <row r="12" customFormat="false" ht="12.75" hidden="false" customHeight="false" outlineLevel="0" collapsed="false">
      <c r="D12" s="9" t="n">
        <v>8</v>
      </c>
      <c r="E12" s="10" t="n">
        <v>8</v>
      </c>
      <c r="F12" s="10" t="n">
        <v>8.5</v>
      </c>
      <c r="G12" s="10" t="n">
        <v>2</v>
      </c>
      <c r="H12" s="10" t="n">
        <f aca="false">H11+0.00101661386138613*(F11-G11)</f>
        <v>0.0528639207920788</v>
      </c>
      <c r="I12" s="11" t="n">
        <f aca="false">(I11+0.00101661386138613*(F12-G12))/(1+2.226*ABS(I11))</f>
        <v>0.0409133375839018</v>
      </c>
    </row>
    <row r="13" customFormat="false" ht="12.75" hidden="false" customHeight="false" outlineLevel="0" collapsed="false">
      <c r="D13" s="9" t="n">
        <v>9</v>
      </c>
      <c r="E13" s="10" t="n">
        <v>9</v>
      </c>
      <c r="F13" s="10" t="n">
        <v>8.5</v>
      </c>
      <c r="G13" s="10" t="n">
        <v>2</v>
      </c>
      <c r="H13" s="10" t="n">
        <f aca="false">H12+0.00101661386138613*(F12-G12)</f>
        <v>0.0594719108910886</v>
      </c>
      <c r="I13" s="11" t="n">
        <f aca="false">(I12+0.00101661386138613*(F13-G13))/(1+2.226*ABS(I12))</f>
        <v>0.0435546693818233</v>
      </c>
    </row>
    <row r="14" customFormat="false" ht="12.75" hidden="false" customHeight="false" outlineLevel="0" collapsed="false">
      <c r="D14" s="9" t="n">
        <v>10</v>
      </c>
      <c r="E14" s="10" t="n">
        <v>10</v>
      </c>
      <c r="F14" s="10" t="n">
        <v>8.5</v>
      </c>
      <c r="G14" s="10" t="n">
        <v>2</v>
      </c>
      <c r="H14" s="10" t="n">
        <f aca="false">H13+0.00101661386138613*(F13-G13)</f>
        <v>0.0660799009900984</v>
      </c>
      <c r="I14" s="11" t="n">
        <f aca="false">(I13+0.00101661386138613*(F14-G14))/(1+2.226*ABS(I13))</f>
        <v>0.0457291000361259</v>
      </c>
    </row>
    <row r="15" customFormat="false" ht="12.75" hidden="false" customHeight="false" outlineLevel="0" collapsed="false">
      <c r="D15" s="9" t="n">
        <v>11</v>
      </c>
      <c r="E15" s="10" t="n">
        <v>11</v>
      </c>
      <c r="F15" s="10" t="n">
        <v>8.5</v>
      </c>
      <c r="G15" s="10" t="n">
        <v>2</v>
      </c>
      <c r="H15" s="10" t="n">
        <f aca="false">H14+0.00101661386138613*(F14-G14)</f>
        <v>0.0726878910891083</v>
      </c>
      <c r="I15" s="11" t="n">
        <f aca="false">(I14+0.00101661386138613*(F15-G15))/(1+2.226*ABS(I14))</f>
        <v>0.0475017460111443</v>
      </c>
    </row>
    <row r="16" customFormat="false" ht="12.75" hidden="false" customHeight="false" outlineLevel="0" collapsed="false">
      <c r="D16" s="9" t="n">
        <v>12</v>
      </c>
      <c r="E16" s="10" t="n">
        <v>12</v>
      </c>
      <c r="F16" s="10" t="n">
        <v>8.5</v>
      </c>
      <c r="G16" s="10" t="n">
        <v>2</v>
      </c>
      <c r="H16" s="10" t="n">
        <f aca="false">H15+0.00101661386138613*(F15-G15)</f>
        <v>0.0792958811881181</v>
      </c>
      <c r="I16" s="11" t="n">
        <f aca="false">(I15+0.00101661386138613*(F16-G16))/(1+2.226*ABS(I15))</f>
        <v>0.0489353650892357</v>
      </c>
    </row>
    <row r="17" customFormat="false" ht="12.75" hidden="false" customHeight="false" outlineLevel="0" collapsed="false">
      <c r="D17" s="9" t="n">
        <v>13</v>
      </c>
      <c r="E17" s="10" t="n">
        <v>13</v>
      </c>
      <c r="F17" s="10" t="n">
        <v>8.5</v>
      </c>
      <c r="G17" s="10" t="n">
        <v>2</v>
      </c>
      <c r="H17" s="10" t="n">
        <f aca="false">H16+0.00101661386138613*(F16-G16)</f>
        <v>0.085903871287128</v>
      </c>
      <c r="I17" s="11" t="n">
        <f aca="false">(I16+0.00101661386138613*(F17-G17))/(1+2.226*ABS(I16))</f>
        <v>0.0500873355785293</v>
      </c>
    </row>
    <row r="18" customFormat="false" ht="12.75" hidden="false" customHeight="false" outlineLevel="0" collapsed="false">
      <c r="D18" s="9" t="n">
        <v>14</v>
      </c>
      <c r="E18" s="10" t="n">
        <v>14</v>
      </c>
      <c r="F18" s="10" t="n">
        <v>8.5</v>
      </c>
      <c r="G18" s="10" t="n">
        <v>2</v>
      </c>
      <c r="H18" s="10" t="n">
        <f aca="false">H17+0.00101661386138613*(F17-G17)</f>
        <v>0.0925118613861378</v>
      </c>
      <c r="I18" s="11" t="n">
        <f aca="false">(I17+0.00101661386138613*(F18-G18))/(1+2.226*ABS(I17))</f>
        <v>0.0510081969091138</v>
      </c>
    </row>
    <row r="19" customFormat="false" ht="12.75" hidden="false" customHeight="false" outlineLevel="0" collapsed="false">
      <c r="D19" s="9" t="n">
        <v>15</v>
      </c>
      <c r="E19" s="10" t="n">
        <v>15</v>
      </c>
      <c r="F19" s="10" t="n">
        <v>8.5</v>
      </c>
      <c r="G19" s="10" t="n">
        <v>2</v>
      </c>
      <c r="H19" s="10" t="n">
        <f aca="false">H18+0.00101661386138613*(F18-G18)</f>
        <v>0.0991198514851477</v>
      </c>
      <c r="I19" s="11" t="n">
        <f aca="false">(I18+0.00101661386138613*(F19-G19))/(1+2.226*ABS(I18))</f>
        <v>0.051741264164893</v>
      </c>
    </row>
    <row r="20" customFormat="false" ht="12.75" hidden="false" customHeight="false" outlineLevel="0" collapsed="false">
      <c r="D20" s="9" t="n">
        <v>16</v>
      </c>
      <c r="E20" s="10" t="n">
        <v>16</v>
      </c>
      <c r="F20" s="10" t="n">
        <v>8.5</v>
      </c>
      <c r="G20" s="10" t="n">
        <v>2</v>
      </c>
      <c r="H20" s="10" t="n">
        <f aca="false">H19+0.00101661386138613*(F19-G19)</f>
        <v>0.105727841584158</v>
      </c>
      <c r="I20" s="11" t="n">
        <f aca="false">(I19+0.00101661386138613*(F20-G20))/(1+2.226*ABS(I19))</f>
        <v>0.0523229081659228</v>
      </c>
    </row>
    <row r="21" customFormat="false" ht="12.75" hidden="false" customHeight="false" outlineLevel="0" collapsed="false">
      <c r="D21" s="9" t="n">
        <v>17</v>
      </c>
      <c r="E21" s="10" t="n">
        <v>17</v>
      </c>
      <c r="F21" s="10" t="n">
        <v>8.5</v>
      </c>
      <c r="G21" s="10" t="n">
        <v>2</v>
      </c>
      <c r="H21" s="10" t="n">
        <f aca="false">H20+0.00101661386138613*(F20-G20)</f>
        <v>0.112335831683167</v>
      </c>
      <c r="I21" s="11" t="n">
        <f aca="false">(I20+0.00101661386138613*(F21-G21))/(1+2.226*ABS(I20))</f>
        <v>0.0527831973786873</v>
      </c>
    </row>
    <row r="22" customFormat="false" ht="12.75" hidden="false" customHeight="false" outlineLevel="0" collapsed="false">
      <c r="D22" s="9" t="n">
        <v>18</v>
      </c>
      <c r="E22" s="10" t="n">
        <v>18</v>
      </c>
      <c r="F22" s="10" t="n">
        <v>8.5</v>
      </c>
      <c r="G22" s="10" t="n">
        <v>2</v>
      </c>
      <c r="H22" s="10" t="n">
        <f aca="false">H21+0.00101661386138613*(F21-G21)</f>
        <v>0.118943821782177</v>
      </c>
      <c r="I22" s="11" t="n">
        <f aca="false">(I21+0.00101661386138613*(F22-G22))/(1+2.226*ABS(I21))</f>
        <v>0.053146695384823</v>
      </c>
    </row>
    <row r="23" customFormat="false" ht="12.75" hidden="false" customHeight="false" outlineLevel="0" collapsed="false">
      <c r="D23" s="9" t="n">
        <v>19</v>
      </c>
      <c r="E23" s="10" t="n">
        <v>19</v>
      </c>
      <c r="F23" s="10" t="n">
        <v>8.5</v>
      </c>
      <c r="G23" s="10" t="n">
        <v>2</v>
      </c>
      <c r="H23" s="10" t="n">
        <f aca="false">H22+0.00101661386138613*(F22-G22)</f>
        <v>0.125551811881187</v>
      </c>
      <c r="I23" s="11" t="n">
        <f aca="false">(I22+0.00101661386138613*(F23-G23))/(1+2.226*ABS(I22))</f>
        <v>0.0534332850638529</v>
      </c>
    </row>
    <row r="24" customFormat="false" ht="12.75" hidden="false" customHeight="false" outlineLevel="0" collapsed="false">
      <c r="D24" s="9" t="n">
        <v>20</v>
      </c>
      <c r="E24" s="10" t="n">
        <v>20</v>
      </c>
      <c r="F24" s="10" t="n">
        <v>8.5</v>
      </c>
      <c r="G24" s="10" t="n">
        <v>2</v>
      </c>
      <c r="H24" s="10" t="n">
        <f aca="false">H23+0.00101661386138613*(F23-G23)</f>
        <v>0.132159801980197</v>
      </c>
      <c r="I24" s="11" t="n">
        <f aca="false">(I23+0.00101661386138613*(F24-G24))/(1+2.226*ABS(I23))</f>
        <v>0.0536589463377316</v>
      </c>
    </row>
    <row r="25" customFormat="false" ht="12.75" hidden="false" customHeight="false" outlineLevel="0" collapsed="false">
      <c r="D25" s="9" t="n">
        <v>21</v>
      </c>
      <c r="E25" s="10" t="n">
        <v>21</v>
      </c>
      <c r="F25" s="10" t="n">
        <v>8.5</v>
      </c>
      <c r="G25" s="10" t="n">
        <v>2</v>
      </c>
      <c r="H25" s="10" t="n">
        <f aca="false">H24+0.00101661386138613*(F24-G24)</f>
        <v>0.138767792079207</v>
      </c>
      <c r="I25" s="11" t="n">
        <f aca="false">(I24+0.00101661386138613*(F25-G25))/(1+2.226*ABS(I24))</f>
        <v>0.0538364514744631</v>
      </c>
    </row>
    <row r="26" customFormat="false" ht="12.75" hidden="false" customHeight="false" outlineLevel="0" collapsed="false">
      <c r="D26" s="9" t="n">
        <v>22</v>
      </c>
      <c r="E26" s="10" t="n">
        <v>22</v>
      </c>
      <c r="F26" s="10" t="n">
        <v>8.5</v>
      </c>
      <c r="G26" s="10" t="n">
        <v>2</v>
      </c>
      <c r="H26" s="10" t="n">
        <f aca="false">H25+0.00101661386138613*(F25-G25)</f>
        <v>0.145375782178217</v>
      </c>
      <c r="I26" s="11" t="n">
        <f aca="false">(I25+0.00101661386138613*(F26-G26))/(1+2.226*ABS(I25))</f>
        <v>0.0539759651012806</v>
      </c>
    </row>
    <row r="27" customFormat="false" ht="12.75" hidden="false" customHeight="false" outlineLevel="0" collapsed="false">
      <c r="D27" s="9" t="n">
        <v>23</v>
      </c>
      <c r="E27" s="10" t="n">
        <v>23</v>
      </c>
      <c r="F27" s="10" t="n">
        <v>8.5</v>
      </c>
      <c r="G27" s="10" t="n">
        <v>2</v>
      </c>
      <c r="H27" s="10" t="n">
        <f aca="false">H26+0.00101661386138613*(F26-G26)</f>
        <v>0.151983772277226</v>
      </c>
      <c r="I27" s="11" t="n">
        <f aca="false">(I26+0.00101661386138613*(F27-G27))/(1+2.226*ABS(I26))</f>
        <v>0.0540855494787533</v>
      </c>
    </row>
    <row r="28" customFormat="false" ht="12.75" hidden="false" customHeight="false" outlineLevel="0" collapsed="false">
      <c r="D28" s="9" t="n">
        <v>24</v>
      </c>
      <c r="E28" s="10" t="n">
        <v>24</v>
      </c>
      <c r="F28" s="10" t="n">
        <v>8.5</v>
      </c>
      <c r="G28" s="10" t="n">
        <v>2</v>
      </c>
      <c r="H28" s="10" t="n">
        <f aca="false">H27+0.00101661386138613*(F27-G27)</f>
        <v>0.158591762376236</v>
      </c>
      <c r="I28" s="11" t="n">
        <f aca="false">(I27+0.00101661386138613*(F28-G28))/(1+2.226*ABS(I27))</f>
        <v>0.0541715825985321</v>
      </c>
    </row>
    <row r="29" customFormat="false" ht="12.75" hidden="false" customHeight="false" outlineLevel="0" collapsed="false">
      <c r="D29" s="9" t="n">
        <v>25</v>
      </c>
      <c r="E29" s="10" t="n">
        <v>25</v>
      </c>
      <c r="F29" s="10" t="n">
        <v>8.5</v>
      </c>
      <c r="G29" s="10" t="n">
        <v>2</v>
      </c>
      <c r="H29" s="10" t="n">
        <f aca="false">H28+0.00101661386138613*(F28-G28)</f>
        <v>0.165199752475246</v>
      </c>
      <c r="I29" s="11" t="n">
        <f aca="false">(I28+0.00101661386138613*(F29-G29))/(1+2.226*ABS(I28))</f>
        <v>0.0542390997179415</v>
      </c>
    </row>
    <row r="30" customFormat="false" ht="12.75" hidden="false" customHeight="false" outlineLevel="0" collapsed="false">
      <c r="D30" s="9" t="n">
        <v>26</v>
      </c>
      <c r="E30" s="10" t="n">
        <v>26</v>
      </c>
      <c r="F30" s="10" t="n">
        <v>8.5</v>
      </c>
      <c r="G30" s="10" t="n">
        <v>2</v>
      </c>
      <c r="H30" s="10" t="n">
        <f aca="false">H29+0.00101661386138613*(F29-G29)</f>
        <v>0.171807742574256</v>
      </c>
      <c r="I30" s="11" t="n">
        <f aca="false">(I29+0.00101661386138613*(F30-G30))/(1+2.226*ABS(I29))</f>
        <v>0.0542920696805809</v>
      </c>
    </row>
    <row r="31" customFormat="false" ht="12.75" hidden="false" customHeight="false" outlineLevel="0" collapsed="false">
      <c r="D31" s="9" t="n">
        <v>27</v>
      </c>
      <c r="E31" s="10" t="n">
        <v>27</v>
      </c>
      <c r="F31" s="10" t="n">
        <v>8.5</v>
      </c>
      <c r="G31" s="10" t="n">
        <v>2</v>
      </c>
      <c r="H31" s="10" t="n">
        <f aca="false">H30+0.00101661386138613*(F30-G30)</f>
        <v>0.178415732673266</v>
      </c>
      <c r="I31" s="11" t="n">
        <f aca="false">(I30+0.00101661386138613*(F31-G31))/(1+2.226*ABS(I30))</f>
        <v>0.0543336168552088</v>
      </c>
    </row>
    <row r="32" customFormat="false" ht="12.75" hidden="false" customHeight="false" outlineLevel="0" collapsed="false">
      <c r="D32" s="9" t="n">
        <v>28</v>
      </c>
      <c r="E32" s="10" t="n">
        <v>28</v>
      </c>
      <c r="F32" s="10" t="n">
        <v>8.5</v>
      </c>
      <c r="G32" s="10" t="n">
        <v>2</v>
      </c>
      <c r="H32" s="10" t="n">
        <f aca="false">H31+0.00101661386138613*(F31-G31)</f>
        <v>0.185023722772276</v>
      </c>
      <c r="I32" s="11" t="n">
        <f aca="false">(I31+0.00101661386138613*(F32-G32))/(1+2.226*ABS(I31))</f>
        <v>0.0543661984097718</v>
      </c>
    </row>
    <row r="33" customFormat="false" ht="12.75" hidden="false" customHeight="false" outlineLevel="0" collapsed="false">
      <c r="D33" s="9" t="n">
        <v>29</v>
      </c>
      <c r="E33" s="10" t="n">
        <v>29</v>
      </c>
      <c r="F33" s="10" t="n">
        <v>8.5</v>
      </c>
      <c r="G33" s="10" t="n">
        <v>2</v>
      </c>
      <c r="H33" s="10" t="n">
        <f aca="false">H32+0.00101661386138613*(F32-G32)</f>
        <v>0.191631712871285</v>
      </c>
      <c r="I33" s="11" t="n">
        <f aca="false">(I32+0.00101661386138613*(F33-G33))/(1+2.226*ABS(I32))</f>
        <v>0.0543917453079482</v>
      </c>
    </row>
    <row r="34" customFormat="false" ht="12.75" hidden="false" customHeight="false" outlineLevel="0" collapsed="false">
      <c r="D34" s="9" t="n">
        <v>30</v>
      </c>
      <c r="E34" s="10" t="n">
        <v>30</v>
      </c>
      <c r="F34" s="10" t="n">
        <v>8.5</v>
      </c>
      <c r="G34" s="10" t="n">
        <v>2</v>
      </c>
      <c r="H34" s="10" t="n">
        <f aca="false">H33+0.00101661386138613*(F33-G33)</f>
        <v>0.198239702970295</v>
      </c>
      <c r="I34" s="11" t="n">
        <f aca="false">(I33+0.00101661386138613*(F34-G34))/(1+2.226*ABS(I33))</f>
        <v>0.0544117740845797</v>
      </c>
    </row>
    <row r="35" customFormat="false" ht="12.75" hidden="false" customHeight="false" outlineLevel="0" collapsed="false">
      <c r="D35" s="9" t="n">
        <v>31</v>
      </c>
      <c r="E35" s="10" t="n">
        <v>31</v>
      </c>
      <c r="F35" s="10" t="n">
        <v>8.5</v>
      </c>
      <c r="G35" s="10" t="n">
        <v>2</v>
      </c>
      <c r="H35" s="10" t="n">
        <f aca="false">H34+0.00101661386138613*(F34-G34)</f>
        <v>0.204847693069305</v>
      </c>
      <c r="I35" s="11" t="n">
        <f aca="false">(I34+0.00101661386138613*(F35-G35))/(1+2.226*ABS(I34))</f>
        <v>0.0544274752311495</v>
      </c>
    </row>
    <row r="36" customFormat="false" ht="12.75" hidden="false" customHeight="false" outlineLevel="0" collapsed="false">
      <c r="D36" s="9" t="n">
        <v>32</v>
      </c>
      <c r="E36" s="10" t="n">
        <v>32</v>
      </c>
      <c r="F36" s="10" t="n">
        <v>8.5</v>
      </c>
      <c r="G36" s="10" t="n">
        <v>2</v>
      </c>
      <c r="H36" s="10" t="n">
        <f aca="false">H35+0.00101661386138613*(F35-G35)</f>
        <v>0.211455683168315</v>
      </c>
      <c r="I36" s="11" t="n">
        <f aca="false">(I35+0.00101661386138613*(F36-G36))/(1+2.226*ABS(I35))</f>
        <v>0.0544397829481698</v>
      </c>
    </row>
    <row r="37" customFormat="false" ht="12.75" hidden="false" customHeight="false" outlineLevel="0" collapsed="false">
      <c r="D37" s="9" t="n">
        <v>33</v>
      </c>
      <c r="E37" s="10" t="n">
        <v>33</v>
      </c>
      <c r="F37" s="10" t="n">
        <v>8.5</v>
      </c>
      <c r="G37" s="10" t="n">
        <v>2</v>
      </c>
      <c r="H37" s="10" t="n">
        <f aca="false">H36+0.00101661386138613*(F36-G36)</f>
        <v>0.218063673267325</v>
      </c>
      <c r="I37" s="11" t="n">
        <f aca="false">(I36+0.00101661386138613*(F37-G37))/(1+2.226*ABS(I36))</f>
        <v>0.0544494301082643</v>
      </c>
    </row>
    <row r="38" customFormat="false" ht="12.75" hidden="false" customHeight="false" outlineLevel="0" collapsed="false">
      <c r="D38" s="9" t="n">
        <v>34</v>
      </c>
      <c r="E38" s="10" t="n">
        <v>34</v>
      </c>
      <c r="F38" s="10" t="n">
        <v>8.5</v>
      </c>
      <c r="G38" s="10" t="n">
        <v>2</v>
      </c>
      <c r="H38" s="10" t="n">
        <f aca="false">H37+0.00101661386138613*(F37-G37)</f>
        <v>0.224671663366335</v>
      </c>
      <c r="I38" s="11" t="n">
        <f aca="false">(I37+0.00101661386138613*(F38-G38))/(1+2.226*ABS(I37))</f>
        <v>0.0544569915139302</v>
      </c>
    </row>
    <row r="39" customFormat="false" ht="12.75" hidden="false" customHeight="false" outlineLevel="0" collapsed="false">
      <c r="D39" s="9" t="n">
        <v>35</v>
      </c>
      <c r="E39" s="10" t="n">
        <v>35</v>
      </c>
      <c r="F39" s="10" t="n">
        <v>8.5</v>
      </c>
      <c r="G39" s="10" t="n">
        <v>2</v>
      </c>
      <c r="H39" s="10" t="n">
        <f aca="false">H38+0.00101661386138613*(F38-G38)</f>
        <v>0.231279653465344</v>
      </c>
      <c r="I39" s="11" t="n">
        <f aca="false">(I38+0.00101661386138613*(F39-G39))/(1+2.226*ABS(I38))</f>
        <v>0.0544629179110998</v>
      </c>
    </row>
    <row r="40" customFormat="false" ht="12.75" hidden="false" customHeight="false" outlineLevel="0" collapsed="false">
      <c r="D40" s="9" t="n">
        <v>36</v>
      </c>
      <c r="E40" s="10" t="n">
        <v>36</v>
      </c>
      <c r="F40" s="10" t="n">
        <v>8.5</v>
      </c>
      <c r="G40" s="10" t="n">
        <v>2</v>
      </c>
      <c r="H40" s="10" t="n">
        <f aca="false">H39+0.00101661386138613*(F39-G39)</f>
        <v>0.237887643564354</v>
      </c>
      <c r="I40" s="11" t="n">
        <f aca="false">(I39+0.00101661386138613*(F40-G40))/(1+2.226*ABS(I39))</f>
        <v>0.0544675627145239</v>
      </c>
    </row>
    <row r="41" customFormat="false" ht="12.75" hidden="false" customHeight="false" outlineLevel="0" collapsed="false">
      <c r="D41" s="9" t="n">
        <v>37</v>
      </c>
      <c r="E41" s="10" t="n">
        <v>37</v>
      </c>
      <c r="F41" s="10" t="n">
        <v>8.5</v>
      </c>
      <c r="G41" s="10" t="n">
        <v>2</v>
      </c>
      <c r="H41" s="10" t="n">
        <f aca="false">H40+0.00101661386138613*(F40-G40)</f>
        <v>0.244495633663364</v>
      </c>
      <c r="I41" s="11" t="n">
        <f aca="false">(I40+0.00101661386138613*(F41-G41))/(1+2.226*ABS(I40))</f>
        <v>0.0544712029946899</v>
      </c>
    </row>
    <row r="42" customFormat="false" ht="12.75" hidden="false" customHeight="false" outlineLevel="0" collapsed="false">
      <c r="D42" s="9" t="n">
        <v>38</v>
      </c>
      <c r="E42" s="10" t="n">
        <v>38</v>
      </c>
      <c r="F42" s="10" t="n">
        <v>8.5</v>
      </c>
      <c r="G42" s="10" t="n">
        <v>2</v>
      </c>
      <c r="H42" s="10" t="n">
        <f aca="false">H41+0.00101661386138613*(F41-G41)</f>
        <v>0.251103623762374</v>
      </c>
      <c r="I42" s="11" t="n">
        <f aca="false">(I41+0.00101661386138613*(F42-G42))/(1+2.226*ABS(I41))</f>
        <v>0.0544740559511039</v>
      </c>
    </row>
    <row r="43" customFormat="false" ht="12.75" hidden="false" customHeight="false" outlineLevel="0" collapsed="false">
      <c r="D43" s="9" t="n">
        <v>39</v>
      </c>
      <c r="E43" s="10" t="n">
        <v>39</v>
      </c>
      <c r="F43" s="10" t="n">
        <v>8.5</v>
      </c>
      <c r="G43" s="10" t="n">
        <v>2</v>
      </c>
      <c r="H43" s="10" t="n">
        <f aca="false">H42+0.00101661386138613*(F42-G42)</f>
        <v>0.257711613861384</v>
      </c>
      <c r="I43" s="11" t="n">
        <f aca="false">(I42+0.00101661386138613*(F43-G43))/(1+2.226*ABS(I42))</f>
        <v>0.0544762918381804</v>
      </c>
    </row>
    <row r="44" customFormat="false" ht="13.5" hidden="false" customHeight="false" outlineLevel="0" collapsed="false">
      <c r="D44" s="12" t="n">
        <v>40</v>
      </c>
      <c r="E44" s="13" t="n">
        <v>40</v>
      </c>
      <c r="F44" s="13" t="n">
        <v>8.5</v>
      </c>
      <c r="G44" s="13" t="n">
        <v>2</v>
      </c>
      <c r="H44" s="13" t="n">
        <f aca="false">H43+0.00101661386138613*(F43-G43)</f>
        <v>0.264319603960394</v>
      </c>
      <c r="I44" s="14" t="n">
        <f aca="false">(I43+0.00101661386138613*(F44-G44))/(1+2.226*ABS(I43))</f>
        <v>0.0544780441048778</v>
      </c>
    </row>
    <row r="45" customFormat="false" ht="13.5" hidden="false" customHeight="false" outlineLevel="0" collapsed="false"/>
    <row r="46" customFormat="false" ht="25.5" hidden="false" customHeight="false" outlineLevel="0" collapsed="false">
      <c r="H46" s="15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99"/>
    <col collapsed="false" customWidth="true" hidden="false" outlineLevel="0" max="9" min="9" style="0" width="2.84"/>
  </cols>
  <sheetData>
    <row r="3" customFormat="false" ht="12.75" hidden="false" customHeight="false" outlineLevel="0" collapsed="false">
      <c r="B3" s="0" t="s">
        <v>9</v>
      </c>
      <c r="I3" s="0" t="s">
        <v>10</v>
      </c>
    </row>
    <row r="4" customFormat="false" ht="13.5" hidden="false" customHeight="false" outlineLevel="0" collapsed="false"/>
    <row r="5" customFormat="false" ht="15.75" hidden="false" customHeight="false" outlineLevel="0" collapsed="false">
      <c r="B5" s="3" t="s">
        <v>2</v>
      </c>
      <c r="C5" s="4" t="s">
        <v>3</v>
      </c>
      <c r="D5" s="4" t="s">
        <v>11</v>
      </c>
      <c r="E5" s="4" t="s">
        <v>5</v>
      </c>
      <c r="F5" s="5" t="s">
        <v>6</v>
      </c>
      <c r="I5" s="3" t="s">
        <v>2</v>
      </c>
      <c r="J5" s="4" t="s">
        <v>3</v>
      </c>
      <c r="K5" s="4" t="s">
        <v>11</v>
      </c>
      <c r="L5" s="4" t="s">
        <v>5</v>
      </c>
      <c r="M5" s="5" t="s">
        <v>6</v>
      </c>
    </row>
    <row r="6" customFormat="false" ht="13.5" hidden="false" customHeight="false" outlineLevel="0" collapsed="false">
      <c r="B6" s="6" t="n">
        <v>0</v>
      </c>
      <c r="C6" s="7" t="n">
        <v>0</v>
      </c>
      <c r="D6" s="7" t="n">
        <v>8.5</v>
      </c>
      <c r="E6" s="7" t="n">
        <v>2</v>
      </c>
      <c r="F6" s="8" t="n">
        <v>0</v>
      </c>
      <c r="I6" s="6" t="n">
        <v>0</v>
      </c>
      <c r="J6" s="7" t="n">
        <v>5</v>
      </c>
      <c r="K6" s="7" t="n">
        <v>8.5</v>
      </c>
      <c r="L6" s="7" t="n">
        <v>2</v>
      </c>
      <c r="M6" s="8" t="n">
        <v>0</v>
      </c>
    </row>
    <row r="7" customFormat="false" ht="12.75" hidden="false" customHeight="false" outlineLevel="0" collapsed="false">
      <c r="B7" s="9" t="n">
        <v>1</v>
      </c>
      <c r="C7" s="10" t="n">
        <v>5</v>
      </c>
      <c r="D7" s="10" t="n">
        <f aca="false">D6-(F7/20)*5</f>
        <v>8.4863817600841</v>
      </c>
      <c r="E7" s="10" t="n">
        <v>2</v>
      </c>
      <c r="F7" s="11" t="n">
        <f aca="false">(IF(D6&gt;=E6,1,-1))*SQRT(ABS(D6-E6)/2190.54113018957)</f>
        <v>0.05447295966361</v>
      </c>
      <c r="I7" s="9" t="n">
        <v>1</v>
      </c>
      <c r="J7" s="10" t="n">
        <v>10</v>
      </c>
      <c r="K7" s="10" t="n">
        <f aca="false">K6-(M7/20)*5</f>
        <v>8.49174001237624</v>
      </c>
      <c r="L7" s="10" t="n">
        <v>2</v>
      </c>
      <c r="M7" s="11" t="n">
        <f aca="false">(M6+0.00101661386138613*5*(K6-L6))/(1+2.226*5*ABS(M6))</f>
        <v>0.0330399504950492</v>
      </c>
    </row>
    <row r="8" customFormat="false" ht="12.75" hidden="false" customHeight="false" outlineLevel="0" collapsed="false">
      <c r="B8" s="9" t="n">
        <v>2</v>
      </c>
      <c r="C8" s="10" t="n">
        <v>10</v>
      </c>
      <c r="D8" s="10" t="n">
        <f aca="false">D7-(F8/20)*5</f>
        <v>8.47277779352961</v>
      </c>
      <c r="E8" s="10" t="n">
        <v>2</v>
      </c>
      <c r="F8" s="11" t="n">
        <f aca="false">(IF(D7&gt;=E7,1,-1))*SQRT(ABS(D7-E7)/2190.54113018957)</f>
        <v>0.0544158662179496</v>
      </c>
      <c r="I8" s="9" t="n">
        <v>2</v>
      </c>
      <c r="J8" s="10" t="n">
        <v>15</v>
      </c>
      <c r="K8" s="10" t="n">
        <f aca="false">K7-(M8/20)*5</f>
        <v>8.47966933862597</v>
      </c>
      <c r="L8" s="10" t="n">
        <v>2</v>
      </c>
      <c r="M8" s="11" t="n">
        <f aca="false">(M7+0.00101661386138613*5*(K7-L7))/(1+2.226*5*ABS(M7))</f>
        <v>0.0482826950010642</v>
      </c>
    </row>
    <row r="9" customFormat="false" ht="12.75" hidden="false" customHeight="false" outlineLevel="0" collapsed="false">
      <c r="B9" s="9" t="n">
        <v>3</v>
      </c>
      <c r="C9" s="10" t="n">
        <v>15</v>
      </c>
      <c r="D9" s="10" t="n">
        <f aca="false">D8-(F9/20)*5</f>
        <v>8.45918810034439</v>
      </c>
      <c r="E9" s="10" t="n">
        <v>2</v>
      </c>
      <c r="F9" s="11" t="n">
        <f aca="false">(IF(D8&gt;=E8,1,-1))*SQRT(ABS(D8-E8)/2190.54113018957)</f>
        <v>0.0543587727408641</v>
      </c>
      <c r="I9" s="9" t="n">
        <v>3</v>
      </c>
      <c r="J9" s="10" t="n">
        <v>20</v>
      </c>
      <c r="K9" s="10" t="n">
        <f aca="false">K8-(M9/20)*5</f>
        <v>8.46646197195805</v>
      </c>
      <c r="L9" s="10" t="n">
        <v>2</v>
      </c>
      <c r="M9" s="11" t="n">
        <f aca="false">(M8+0.00101661386138613*5*(K8-L8))/(1+2.226*5*ABS(M8))</f>
        <v>0.0528294666717</v>
      </c>
    </row>
    <row r="10" customFormat="false" ht="12.75" hidden="false" customHeight="false" outlineLevel="0" collapsed="false">
      <c r="B10" s="9" t="n">
        <v>4</v>
      </c>
      <c r="C10" s="10" t="n">
        <v>20</v>
      </c>
      <c r="D10" s="10" t="n">
        <f aca="false">D9-(F10/20)*5</f>
        <v>8.44561268053632</v>
      </c>
      <c r="E10" s="10" t="n">
        <v>2</v>
      </c>
      <c r="F10" s="11" t="n">
        <f aca="false">(IF(D9&gt;=E9,1,-1))*SQRT(ABS(D9-E9)/2190.54113018957)</f>
        <v>0.0543016792322873</v>
      </c>
      <c r="I10" s="9" t="n">
        <v>4</v>
      </c>
      <c r="J10" s="10" t="n">
        <v>25</v>
      </c>
      <c r="K10" s="10" t="n">
        <f aca="false">K9-(M10/20)*5</f>
        <v>8.45297025679425</v>
      </c>
      <c r="L10" s="10" t="n">
        <v>2</v>
      </c>
      <c r="M10" s="11" t="n">
        <f aca="false">(M9+0.00101661386138613*5*(K9-L9))/(1+2.226*5*ABS(M9))</f>
        <v>0.0539668606552035</v>
      </c>
    </row>
    <row r="11" customFormat="false" ht="12.75" hidden="false" customHeight="false" outlineLevel="0" collapsed="false">
      <c r="B11" s="9" t="n">
        <v>5</v>
      </c>
      <c r="C11" s="10" t="n">
        <v>25</v>
      </c>
      <c r="D11" s="10" t="n">
        <f aca="false">D10-(F11/20)*5</f>
        <v>8.43205153411328</v>
      </c>
      <c r="E11" s="10" t="n">
        <v>2</v>
      </c>
      <c r="F11" s="11" t="n">
        <f aca="false">(IF(D10&gt;=E10,1,-1))*SQRT(ABS(D10-E10)/2190.54113018957)</f>
        <v>0.0542445856921528</v>
      </c>
      <c r="I11" s="9" t="n">
        <v>5</v>
      </c>
      <c r="J11" s="10" t="n">
        <v>30</v>
      </c>
      <c r="K11" s="10" t="n">
        <f aca="false">K10-(M11/20)*5</f>
        <v>8.43941831026093</v>
      </c>
      <c r="L11" s="10" t="n">
        <v>2</v>
      </c>
      <c r="M11" s="11" t="n">
        <f aca="false">(M10+0.00101661386138613*5*(K10-L10))/(1+2.226*5*ABS(M10))</f>
        <v>0.054207786133269</v>
      </c>
    </row>
    <row r="12" customFormat="false" ht="12.75" hidden="false" customHeight="false" outlineLevel="0" collapsed="false">
      <c r="B12" s="9" t="n">
        <v>6</v>
      </c>
      <c r="C12" s="10" t="n">
        <v>30</v>
      </c>
      <c r="D12" s="10" t="n">
        <f aca="false">D11-(F12/20)*5</f>
        <v>8.41850466108319</v>
      </c>
      <c r="E12" s="10" t="n">
        <v>2</v>
      </c>
      <c r="F12" s="11" t="n">
        <f aca="false">(IF(D11&gt;=E11,1,-1))*SQRT(ABS(D11-E11)/2190.54113018957)</f>
        <v>0.0541874921203942</v>
      </c>
      <c r="I12" s="9" t="n">
        <v>6</v>
      </c>
      <c r="J12" s="10" t="n">
        <v>35</v>
      </c>
      <c r="K12" s="10" t="n">
        <f aca="false">K11-(M12/20)*5</f>
        <v>8.42586220336436</v>
      </c>
      <c r="L12" s="10" t="n">
        <v>2</v>
      </c>
      <c r="M12" s="11" t="n">
        <f aca="false">(M11+0.00101661386138613*5*(K11-L11))/(1+2.226*5*ABS(M11))</f>
        <v>0.0542244275862888</v>
      </c>
    </row>
    <row r="13" customFormat="false" ht="12.75" hidden="false" customHeight="false" outlineLevel="0" collapsed="false">
      <c r="B13" s="9" t="n">
        <v>7</v>
      </c>
      <c r="C13" s="10" t="n">
        <v>35</v>
      </c>
      <c r="D13" s="10" t="n">
        <f aca="false">D12-(F13/20)*5</f>
        <v>8.40497206145395</v>
      </c>
      <c r="E13" s="10" t="n">
        <v>2</v>
      </c>
      <c r="F13" s="11" t="n">
        <f aca="false">(IF(D12&gt;=E12,1,-1))*SQRT(ABS(D12-E12)/2190.54113018957)</f>
        <v>0.0541303985169448</v>
      </c>
      <c r="I13" s="9" t="n">
        <v>7</v>
      </c>
      <c r="J13" s="10" t="n">
        <v>40</v>
      </c>
      <c r="K13" s="10" t="n">
        <f aca="false">K12-(M13/20)*5</f>
        <v>8.41231581082662</v>
      </c>
      <c r="L13" s="10" t="n">
        <v>2</v>
      </c>
      <c r="M13" s="11" t="n">
        <f aca="false">(M12+0.00101661386138613*5*(K12-L12))/(1+2.226*5*ABS(M12))</f>
        <v>0.0541855701509506</v>
      </c>
    </row>
    <row r="14" customFormat="false" ht="13.5" hidden="false" customHeight="false" outlineLevel="0" collapsed="false">
      <c r="B14" s="12" t="n">
        <v>8</v>
      </c>
      <c r="C14" s="13" t="n">
        <v>40</v>
      </c>
      <c r="D14" s="13" t="n">
        <f aca="false">D13-(F14/20)*5</f>
        <v>8.39145373523351</v>
      </c>
      <c r="E14" s="13" t="n">
        <v>2</v>
      </c>
      <c r="F14" s="14" t="n">
        <f aca="false">(IF(D13&gt;=E13,1,-1))*SQRT(ABS(D13-E13)/2190.54113018957)</f>
        <v>0.0540733048817375</v>
      </c>
      <c r="I14" s="12" t="n">
        <v>8</v>
      </c>
      <c r="J14" s="13" t="n">
        <v>45</v>
      </c>
      <c r="K14" s="13" t="n">
        <f aca="false">K13-(M14/20)*5</f>
        <v>8.39878256174585</v>
      </c>
      <c r="L14" s="13" t="n">
        <v>2</v>
      </c>
      <c r="M14" s="14" t="n">
        <f aca="false">(M13+0.00101661386138613*5*(K13-L13))/(1+2.226*5*ABS(M13))</f>
        <v>0.054132996323057</v>
      </c>
    </row>
    <row r="1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18:07:31Z</dcterms:created>
  <dc:creator>Babovic</dc:creator>
  <dc:description/>
  <dc:language>en-US</dc:language>
  <cp:lastModifiedBy>Babovic</cp:lastModifiedBy>
  <dcterms:modified xsi:type="dcterms:W3CDTF">2008-02-13T20:35:40Z</dcterms:modified>
  <cp:revision>0</cp:revision>
  <dc:subject/>
  <dc:title/>
</cp:coreProperties>
</file>