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5503"/>
        <c:axId val="5047872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0050"/>
        <c:axId val="59647175"/>
      </c:lineChart>
      <c:catAx>
        <c:axId val="2320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47872"/>
        <c:crossesAt val="0"/>
        <c:auto val="1"/>
        <c:lblAlgn val="ctr"/>
        <c:lblOffset val="100"/>
        <c:noMultiLvlLbl val="0"/>
      </c:catAx>
      <c:valAx>
        <c:axId val="5047872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3205503"/>
        <c:crossesAt val="1"/>
        <c:crossBetween val="midCat"/>
      </c:valAx>
      <c:catAx>
        <c:axId val="53250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75"/>
        <c:auto val="1"/>
        <c:lblAlgn val="ctr"/>
        <c:lblOffset val="100"/>
        <c:noMultiLvlLbl val="0"/>
      </c:catAx>
      <c:valAx>
        <c:axId val="59647175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3250050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756"/>
        <c:axId val="9388996"/>
      </c:lineChart>
      <c:catAx>
        <c:axId val="9343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388996"/>
        <c:crossesAt val="0"/>
        <c:auto val="1"/>
        <c:lblAlgn val="ctr"/>
        <c:lblOffset val="100"/>
        <c:noMultiLvlLbl val="0"/>
      </c:catAx>
      <c:valAx>
        <c:axId val="93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3437756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66558759"/>
        <c:axId val="96452331"/>
      </c:scatterChart>
      <c:valAx>
        <c:axId val="665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6452331"/>
        <c:crossesAt val="0"/>
        <c:crossBetween val="midCat"/>
      </c:valAx>
      <c:valAx>
        <c:axId val="9645233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6558759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31323946"/>
        <c:axId val="52833920"/>
      </c:scatterChart>
      <c:valAx>
        <c:axId val="3132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20"/>
        <c:crossesAt val="0"/>
        <c:crossBetween val="midCat"/>
      </c:valAx>
      <c:valAx>
        <c:axId val="52833920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46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35709952"/>
        <c:axId val="42799750"/>
      </c:scatterChart>
      <c:valAx>
        <c:axId val="3570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750"/>
        <c:crossesAt val="0"/>
        <c:crossBetween val="midCat"/>
      </c:valAx>
      <c:valAx>
        <c:axId val="427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952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59481865"/>
        <c:axId val="89646597"/>
      </c:scatterChart>
      <c:valAx>
        <c:axId val="5948186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9646597"/>
        <c:crossesAt val="0"/>
        <c:crossBetween val="midCat"/>
      </c:valAx>
      <c:valAx>
        <c:axId val="8964659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48186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53932337"/>
        <c:axId val="56151991"/>
      </c:scatterChart>
      <c:valAx>
        <c:axId val="53932337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6151991"/>
        <c:crossesAt val="0"/>
        <c:crossBetween val="midCat"/>
      </c:valAx>
      <c:valAx>
        <c:axId val="56151991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3932337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