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44743756"/>
        <c:axId val="5552269"/>
      </c:scatterChart>
      <c:valAx>
        <c:axId val="44743756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69"/>
        <c:crossesAt val="0"/>
        <c:crossBetween val="midCat"/>
      </c:valAx>
      <c:valAx>
        <c:axId val="5552269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7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31759909"/>
        <c:axId val="99672887"/>
      </c:scatterChart>
      <c:valAx>
        <c:axId val="31759909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887"/>
        <c:crossesAt val="0"/>
        <c:crossBetween val="midCat"/>
      </c:valAx>
      <c:valAx>
        <c:axId val="99672887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