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46169675"/>
        <c:axId val="27126926"/>
      </c:scatterChart>
      <c:valAx>
        <c:axId val="46169675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926"/>
        <c:crossesAt val="0"/>
        <c:crossBetween val="midCat"/>
      </c:valAx>
      <c:valAx>
        <c:axId val="2712692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26150668"/>
        <c:axId val="28324560"/>
      </c:scatterChart>
      <c:valAx>
        <c:axId val="26150668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60"/>
        <c:crossesAt val="0"/>
        <c:crossBetween val="midCat"/>
      </c:valAx>
      <c:valAx>
        <c:axId val="28324560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