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1" sheetId="2" state="visible" r:id="rId3"/>
    <sheet name="Chart2" sheetId="3" state="visible" r:id="rId4"/>
    <sheet name="Sheet4" sheetId="4" state="visible" r:id="rId5"/>
    <sheet name="proracun normalne dubine" sheetId="5" state="visible" r:id="rId6"/>
    <sheet name="Sheet3" sheetId="6" state="visible" r:id="rId7"/>
  </sheets>
  <definedNames>
    <definedName function="false" hidden="false" name="a" vbProcedure="false">'proracun normalne dubine'!$C$2</definedName>
    <definedName function="false" hidden="false" name="h" vbProcedure="false">'proracun normalne dubine'!$K$1</definedName>
    <definedName function="false" hidden="false" name="x" vbProcedure="false">'proracun normalne dubine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Id=</t>
  </si>
  <si>
    <t xml:space="preserve">hn=</t>
  </si>
  <si>
    <t xml:space="preserve">hk=</t>
  </si>
  <si>
    <t xml:space="preserve">Q=</t>
  </si>
  <si>
    <t xml:space="preserve">n=</t>
  </si>
  <si>
    <t xml:space="preserve">Δx=</t>
  </si>
  <si>
    <t xml:space="preserve">i</t>
  </si>
  <si>
    <t xml:space="preserve">hi</t>
  </si>
  <si>
    <t xml:space="preserve">Ai</t>
  </si>
  <si>
    <t xml:space="preserve">Ri</t>
  </si>
  <si>
    <t xml:space="preserve">Ie i</t>
  </si>
  <si>
    <t xml:space="preserve">Fr i</t>
  </si>
  <si>
    <t xml:space="preserve">F(hi)</t>
  </si>
  <si>
    <r>
      <rPr>
        <sz val="10"/>
        <rFont val="Arial"/>
        <family val="0"/>
        <charset val="238"/>
      </rPr>
      <t xml:space="preserve">h</t>
    </r>
    <r>
      <rPr>
        <vertAlign val="superscript"/>
        <sz val="10"/>
        <rFont val="Arial"/>
        <family val="2"/>
      </rPr>
      <t xml:space="preserve">*i+1</t>
    </r>
  </si>
  <si>
    <r>
      <rPr>
        <sz val="10"/>
        <rFont val="Arial"/>
        <family val="0"/>
        <charset val="238"/>
      </rPr>
      <t xml:space="preserve">A</t>
    </r>
    <r>
      <rPr>
        <vertAlign val="superscript"/>
        <sz val="10"/>
        <rFont val="Arial"/>
        <family val="2"/>
      </rPr>
      <t xml:space="preserve">*i+1</t>
    </r>
  </si>
  <si>
    <t xml:space="preserve">R*i+1</t>
  </si>
  <si>
    <t xml:space="preserve">Ie*i+1</t>
  </si>
  <si>
    <t xml:space="preserve">Fr*i+1</t>
  </si>
  <si>
    <t xml:space="preserve">F(h*i+1)</t>
  </si>
  <si>
    <t xml:space="preserve">F(hn)</t>
  </si>
  <si>
    <t xml:space="preserve">B=</t>
  </si>
  <si>
    <t xml:space="preserve">F(hk)</t>
  </si>
  <si>
    <t xml:space="preserve">računanje normalne dubine za hrapavost n=0,013</t>
  </si>
  <si>
    <t xml:space="preserve">h</t>
  </si>
  <si>
    <t xml:space="preserve">f</t>
  </si>
  <si>
    <t xml:space="preserve">a</t>
  </si>
  <si>
    <t xml:space="preserve">b</t>
  </si>
  <si>
    <t xml:space="preserve">f1</t>
  </si>
  <si>
    <t xml:space="preserve">hn</t>
  </si>
  <si>
    <t xml:space="preserve">eps</t>
  </si>
  <si>
    <t xml:space="preserve">računanje normalne dubine za hrapavost n=0,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297848869277441"/>
          <c:w val="0.925031655241671"/>
          <c:h val="0.9542884721456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1"/>
        </c:ser>
        <c:axId val="6320963"/>
        <c:axId val="15305521"/>
      </c:scatterChart>
      <c:valAx>
        <c:axId val="6320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521"/>
        <c:crossesAt val="0"/>
        <c:crossBetween val="midCat"/>
      </c:valAx>
      <c:valAx>
        <c:axId val="1530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450289575289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9"/>
            <c:backward val="0"/>
            <c:dispRSqr val="0"/>
            <c:dispEq val="0"/>
          </c:trendline>
          <c:xVal>
            <c:numRef>
              <c:f>Sheet4!$P$2:$P$3</c:f>
              <c:numCache>
                <c:formatCode>General</c:formatCode>
                <c:ptCount val="2"/>
                <c:pt idx="0">
                  <c:v>18.03</c:v>
                </c:pt>
                <c:pt idx="1">
                  <c:v>19.833</c:v>
                </c:pt>
              </c:numCache>
            </c:numRef>
          </c:xVal>
          <c:yVal>
            <c:numRef>
              <c:f>Sheet4!$O$2:$O$3</c:f>
              <c:numCache>
                <c:formatCode>General</c:formatCode>
                <c:ptCount val="2"/>
                <c:pt idx="0">
                  <c:v>1.093</c:v>
                </c:pt>
                <c:pt idx="1">
                  <c:v>1.185</c:v>
                </c:pt>
              </c:numCache>
            </c:numRef>
          </c:yVal>
          <c:smooth val="0"/>
        </c:ser>
        <c:axId val="24719819"/>
        <c:axId val="33168787"/>
      </c:scatterChart>
      <c:valAx>
        <c:axId val="24719819"/>
        <c:scaling>
          <c:orientation val="minMax"/>
          <c:max val="25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787"/>
        <c:crossesAt val="0"/>
        <c:crossBetween val="midCat"/>
      </c:valAx>
      <c:valAx>
        <c:axId val="33168787"/>
        <c:scaling>
          <c:orientation val="minMax"/>
          <c:max val="1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81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P$42:$P$43</c:f>
              <c:numCache>
                <c:formatCode>General</c:formatCode>
                <c:ptCount val="2"/>
                <c:pt idx="0">
                  <c:v>16.66</c:v>
                </c:pt>
                <c:pt idx="1">
                  <c:v>18.326</c:v>
                </c:pt>
              </c:numCache>
            </c:numRef>
          </c:xVal>
          <c:yVal>
            <c:numRef>
              <c:f>Sheet4!$O$42:$O$43</c:f>
              <c:numCache>
                <c:formatCode>General</c:formatCode>
                <c:ptCount val="2"/>
                <c:pt idx="0">
                  <c:v>1.145</c:v>
                </c:pt>
                <c:pt idx="1">
                  <c:v>1.227</c:v>
                </c:pt>
              </c:numCache>
            </c:numRef>
          </c:yVal>
          <c:smooth val="0"/>
        </c:ser>
        <c:axId val="89289908"/>
        <c:axId val="15480769"/>
      </c:scatterChart>
      <c:valAx>
        <c:axId val="892899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0769"/>
        <c:crossesAt val="0"/>
        <c:crossBetween val="midCat"/>
      </c:valAx>
      <c:valAx>
        <c:axId val="154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</cols>
  <sheetData>
    <row r="1" customFormat="false" ht="12.75" hidden="false" customHeight="false" outlineLevel="0" collapsed="false">
      <c r="B1" s="1" t="s">
        <v>0</v>
      </c>
      <c r="C1" s="2" t="n">
        <v>0.009412</v>
      </c>
      <c r="D1" s="1" t="s">
        <v>1</v>
      </c>
      <c r="E1" s="2" t="n">
        <v>1.093</v>
      </c>
      <c r="F1" s="1" t="s">
        <v>2</v>
      </c>
      <c r="G1" s="2" t="n">
        <v>1.544</v>
      </c>
      <c r="H1" s="1" t="s">
        <v>3</v>
      </c>
      <c r="I1" s="2" t="n">
        <v>18.03</v>
      </c>
      <c r="J1" s="1" t="s">
        <v>4</v>
      </c>
      <c r="K1" s="2" t="n">
        <v>0.013</v>
      </c>
      <c r="L1" s="1" t="s">
        <v>5</v>
      </c>
      <c r="M1" s="2" t="n">
        <v>53.125</v>
      </c>
    </row>
    <row r="2" customFormat="false" ht="12.75" hidden="false" customHeight="false" outlineLevel="0" collapsed="false">
      <c r="O2" s="0" t="n">
        <v>1.093</v>
      </c>
      <c r="P2" s="0" t="n">
        <v>18.03</v>
      </c>
    </row>
    <row r="3" customFormat="false" ht="14.25" hidden="false" customHeight="false" outlineLevel="0" collapsed="false">
      <c r="A3" s="0" t="s">
        <v>6</v>
      </c>
      <c r="B3" s="0" t="s">
        <v>7</v>
      </c>
      <c r="C3" s="3" t="s">
        <v>8</v>
      </c>
      <c r="D3" s="0" t="s">
        <v>9</v>
      </c>
      <c r="E3" s="0" t="s">
        <v>10</v>
      </c>
      <c r="F3" s="0" t="s">
        <v>11</v>
      </c>
      <c r="G3" s="0" t="s">
        <v>12</v>
      </c>
      <c r="H3" s="0" t="s">
        <v>13</v>
      </c>
      <c r="I3" s="0" t="s">
        <v>14</v>
      </c>
      <c r="J3" s="0" t="s">
        <v>15</v>
      </c>
      <c r="K3" s="0" t="s">
        <v>16</v>
      </c>
      <c r="L3" s="0" t="s">
        <v>17</v>
      </c>
      <c r="M3" s="0" t="s">
        <v>18</v>
      </c>
      <c r="O3" s="0" t="n">
        <v>1.185</v>
      </c>
      <c r="P3" s="0" t="n">
        <v>19.833</v>
      </c>
    </row>
    <row r="4" customFormat="false" ht="12.75" hidden="false" customHeight="false" outlineLevel="0" collapsed="false">
      <c r="A4" s="0" t="n">
        <v>1</v>
      </c>
      <c r="B4" s="0" t="n">
        <v>1.4</v>
      </c>
      <c r="C4" s="0" t="n">
        <f aca="false">3*B4</f>
        <v>4.2</v>
      </c>
      <c r="D4" s="0" t="n">
        <f aca="false">C4/(2*B4+3)</f>
        <v>0.724137931034483</v>
      </c>
      <c r="E4" s="0" t="n">
        <f aca="false">$I$1^2*$K$1^2/((C4*D4^(2/3))^2)</f>
        <v>0.00478943754996978</v>
      </c>
      <c r="F4" s="0" t="n">
        <f aca="false">3*$I$1^2/(9.81*C4^3)</f>
        <v>1.3418248470205</v>
      </c>
      <c r="G4" s="0" t="n">
        <f aca="false">($C$1-E4)/(1-F4)</f>
        <v>-0.0135231902839203</v>
      </c>
      <c r="H4" s="0" t="n">
        <f aca="false">B4+G4*$M$1</f>
        <v>0.681580516166734</v>
      </c>
      <c r="I4" s="0" t="n">
        <f aca="false">3*H4</f>
        <v>2.0447415485002</v>
      </c>
      <c r="J4" s="0" t="n">
        <f aca="false">I4/(2*H4+3)</f>
        <v>0.46863765360653</v>
      </c>
      <c r="K4" s="0" t="n">
        <f aca="false">$I$1^2*$K$1^2/((I4*J4^(2/3))^2)</f>
        <v>0.036098160750384</v>
      </c>
      <c r="L4" s="0" t="n">
        <f aca="false">3*$I$1^2/(9.81*I4^3)</f>
        <v>11.628626867906</v>
      </c>
      <c r="M4" s="0" t="n">
        <f aca="false">($C$1-K4)/(1-L4)</f>
        <v>0.00251078159785297</v>
      </c>
    </row>
    <row r="5" customFormat="false" ht="12.75" hidden="false" customHeight="false" outlineLevel="0" collapsed="false">
      <c r="A5" s="0" t="n">
        <v>2</v>
      </c>
      <c r="B5" s="0" t="n">
        <f aca="false">B4+((G4+M4)/2)*$M$1</f>
        <v>1.10748289427634</v>
      </c>
      <c r="C5" s="0" t="n">
        <f aca="false">3*B5</f>
        <v>3.32244868282901</v>
      </c>
      <c r="D5" s="0" t="n">
        <f aca="false">C5/(2*B5+3)</f>
        <v>0.637098845427153</v>
      </c>
      <c r="E5" s="0" t="n">
        <f aca="false">$I$1^2*$K$1^2/((C5*D5^(2/3))^2)</f>
        <v>0.00907860603894258</v>
      </c>
      <c r="F5" s="0" t="n">
        <f aca="false">3*$I$1^2/(9.81*C5^3)</f>
        <v>2.71062135557226</v>
      </c>
      <c r="G5" s="0" t="n">
        <f aca="false">($C$1-E5)/(1-F5)</f>
        <v>-0.000194896409992434</v>
      </c>
      <c r="H5" s="0" t="n">
        <f aca="false">B5+G5*$M$1</f>
        <v>1.09712902249549</v>
      </c>
      <c r="I5" s="0" t="n">
        <f aca="false">3*H5</f>
        <v>3.29138706748647</v>
      </c>
      <c r="J5" s="0" t="n">
        <f aca="false">I5/(2*H5+3)</f>
        <v>0.63365875144776</v>
      </c>
      <c r="K5" s="0" t="n">
        <f aca="false">$I$1^2*$K$1^2/((I5*J5^(2/3))^2)</f>
        <v>0.00931779157270821</v>
      </c>
      <c r="L5" s="0" t="n">
        <f aca="false">3*$I$1^2/(9.81*I5^3)</f>
        <v>2.78809023691559</v>
      </c>
      <c r="M5" s="0" t="n">
        <f aca="false">($C$1-K5)/(1-L5)</f>
        <v>-5.26866180167168E-005</v>
      </c>
    </row>
    <row r="6" customFormat="false" ht="12.75" hidden="false" customHeight="false" outlineLevel="0" collapsed="false">
      <c r="A6" s="0" t="n">
        <v>3</v>
      </c>
      <c r="B6" s="0" t="n">
        <f aca="false">B5+((G5+M5)/2)*$M$1</f>
        <v>1.10090647009484</v>
      </c>
      <c r="C6" s="0" t="n">
        <f aca="false">3*B6</f>
        <v>3.30271941028453</v>
      </c>
      <c r="D6" s="0" t="n">
        <f aca="false">C6/(2*B6+3)</f>
        <v>0.634916989184178</v>
      </c>
      <c r="E6" s="0" t="n">
        <f aca="false">$I$1^2*$K$1^2/((C6*D6^(2/3))^2)</f>
        <v>0.00922951477885651</v>
      </c>
      <c r="F6" s="0" t="n">
        <f aca="false">3*$I$1^2/(9.81*C6^3)</f>
        <v>2.75948898161743</v>
      </c>
      <c r="G6" s="0" t="n">
        <f aca="false">($C$1-E6)/(1-F6)</f>
        <v>-0.000103714898501804</v>
      </c>
      <c r="H6" s="0" t="n">
        <f aca="false">B6+G6*$M$1</f>
        <v>1.09539661611194</v>
      </c>
      <c r="I6" s="0" t="n">
        <f aca="false">3*H6</f>
        <v>3.28618984833581</v>
      </c>
      <c r="J6" s="0" t="n">
        <f aca="false">I6/(2*H6+3)</f>
        <v>0.633080475626635</v>
      </c>
      <c r="K6" s="0" t="n">
        <f aca="false">$I$1^2*$K$1^2/((I6*J6^(2/3))^2)</f>
        <v>0.00935867355564684</v>
      </c>
      <c r="L6" s="0" t="n">
        <f aca="false">3*$I$1^2/(9.81*I6^3)</f>
        <v>2.8013395429297</v>
      </c>
      <c r="M6" s="0" t="n">
        <f aca="false">($C$1-K6)/(1-L6)</f>
        <v>-2.96037715723642E-005</v>
      </c>
    </row>
    <row r="7" customFormat="false" ht="12.75" hidden="false" customHeight="false" outlineLevel="0" collapsed="false">
      <c r="A7" s="0" t="n">
        <v>4</v>
      </c>
      <c r="B7" s="0" t="n">
        <f aca="false">B6+((G6+M6)/2)*$M$1</f>
        <v>1.097365192921</v>
      </c>
      <c r="C7" s="0" t="n">
        <f aca="false">3*B7</f>
        <v>3.292095578763</v>
      </c>
      <c r="D7" s="0" t="n">
        <f aca="false">C7/(2*B7+3)</f>
        <v>0.633737525191963</v>
      </c>
      <c r="E7" s="0" t="n">
        <f aca="false">$I$1^2*$K$1^2/((C7*D7^(2/3))^2)</f>
        <v>0.00931223775532134</v>
      </c>
      <c r="F7" s="0" t="n">
        <f aca="false">3*$I$1^2/(9.81*C7^3)</f>
        <v>2.78629050034655</v>
      </c>
      <c r="G7" s="0" t="n">
        <f aca="false">($C$1-E7)/(1-F7)</f>
        <v>-5.58488357069039E-005</v>
      </c>
      <c r="H7" s="0" t="n">
        <f aca="false">B7+G7*$M$1</f>
        <v>1.09439822352407</v>
      </c>
      <c r="I7" s="0" t="n">
        <f aca="false">3*H7</f>
        <v>3.28319467057221</v>
      </c>
      <c r="J7" s="0" t="n">
        <f aca="false">I7/(2*H7+3)</f>
        <v>0.632746862220812</v>
      </c>
      <c r="K7" s="0" t="n">
        <f aca="false">$I$1^2*$K$1^2/((I7*J7^(2/3))^2)</f>
        <v>0.00938234840900459</v>
      </c>
      <c r="L7" s="0" t="n">
        <f aca="false">3*$I$1^2/(9.81*I7^3)</f>
        <v>2.8090133188097</v>
      </c>
      <c r="M7" s="0" t="n">
        <f aca="false">($C$1-K7)/(1-L7)</f>
        <v>-1.63910296773941E-005</v>
      </c>
    </row>
    <row r="8" customFormat="false" ht="12.75" hidden="false" customHeight="false" outlineLevel="0" collapsed="false">
      <c r="A8" s="0" t="n">
        <v>5</v>
      </c>
      <c r="B8" s="0" t="n">
        <f aca="false">B7+((G7+M7)/2)*$M$1</f>
        <v>1.09544632149673</v>
      </c>
      <c r="C8" s="0" t="n">
        <f aca="false">3*B8</f>
        <v>3.28633896449018</v>
      </c>
      <c r="D8" s="0" t="n">
        <f aca="false">C8/(2*B8+3)</f>
        <v>0.633097077999871</v>
      </c>
      <c r="E8" s="0" t="n">
        <f aca="false">$I$1^2*$K$1^2/((C8*D8^(2/3))^2)</f>
        <v>0.00935749708498294</v>
      </c>
      <c r="F8" s="0" t="n">
        <f aca="false">3*$I$1^2/(9.81*C8^3)</f>
        <v>2.80095823166163</v>
      </c>
      <c r="G8" s="0" t="n">
        <f aca="false">($C$1-E8)/(1-F8)</f>
        <v>-3.02632865431719E-005</v>
      </c>
      <c r="H8" s="0" t="n">
        <f aca="false">B8+G8*$M$1</f>
        <v>1.09383858439912</v>
      </c>
      <c r="I8" s="0" t="n">
        <f aca="false">3*H8</f>
        <v>3.28151575319737</v>
      </c>
      <c r="J8" s="0" t="n">
        <f aca="false">I8/(2*H8+3)</f>
        <v>0.632559746187435</v>
      </c>
      <c r="K8" s="0" t="n">
        <f aca="false">$I$1^2*$K$1^2/((I8*J8^(2/3))^2)</f>
        <v>0.00939565588536872</v>
      </c>
      <c r="L8" s="0" t="n">
        <f aca="false">3*$I$1^2/(9.81*I8^3)</f>
        <v>2.81332703990008</v>
      </c>
      <c r="M8" s="0" t="n">
        <f aca="false">($C$1-K8)/(1-L8)</f>
        <v>-9.01332979195287E-006</v>
      </c>
    </row>
    <row r="11" customFormat="false" ht="12.75" hidden="false" customHeight="false" outlineLevel="0" collapsed="false">
      <c r="B11" s="1" t="s">
        <v>0</v>
      </c>
      <c r="C11" s="2" t="n">
        <v>0.009412</v>
      </c>
      <c r="D11" s="1" t="s">
        <v>1</v>
      </c>
      <c r="E11" s="2" t="n">
        <v>1.171</v>
      </c>
      <c r="F11" s="1" t="s">
        <v>2</v>
      </c>
      <c r="G11" s="2" t="n">
        <v>1.645</v>
      </c>
      <c r="H11" s="1" t="s">
        <v>3</v>
      </c>
      <c r="I11" s="2" t="n">
        <v>19.833</v>
      </c>
      <c r="J11" s="1" t="s">
        <v>4</v>
      </c>
      <c r="K11" s="2" t="n">
        <v>0.013</v>
      </c>
      <c r="L11" s="1" t="s">
        <v>5</v>
      </c>
      <c r="M11" s="2" t="n">
        <v>53.125</v>
      </c>
    </row>
    <row r="13" customFormat="false" ht="14.25" hidden="false" customHeight="false" outlineLevel="0" collapsed="false">
      <c r="A13" s="0" t="s">
        <v>6</v>
      </c>
      <c r="B13" s="0" t="s">
        <v>7</v>
      </c>
      <c r="C13" s="3" t="s">
        <v>8</v>
      </c>
      <c r="D13" s="0" t="s">
        <v>9</v>
      </c>
      <c r="E13" s="0" t="s">
        <v>10</v>
      </c>
      <c r="F13" s="0" t="s">
        <v>11</v>
      </c>
      <c r="G13" s="0" t="s">
        <v>12</v>
      </c>
      <c r="H13" s="0" t="s">
        <v>13</v>
      </c>
      <c r="I13" s="0" t="s">
        <v>14</v>
      </c>
      <c r="J13" s="0" t="s">
        <v>15</v>
      </c>
      <c r="K13" s="0" t="s">
        <v>16</v>
      </c>
      <c r="L13" s="0" t="s">
        <v>17</v>
      </c>
      <c r="M13" s="0" t="s">
        <v>18</v>
      </c>
    </row>
    <row r="14" customFormat="false" ht="12.75" hidden="false" customHeight="false" outlineLevel="0" collapsed="false">
      <c r="A14" s="0" t="n">
        <v>1</v>
      </c>
      <c r="B14" s="0" t="n">
        <v>1.4</v>
      </c>
      <c r="C14" s="0" t="n">
        <f aca="false">3*B14</f>
        <v>4.2</v>
      </c>
      <c r="D14" s="0" t="n">
        <f aca="false">C14/(2*B14+3)</f>
        <v>0.724137931034483</v>
      </c>
      <c r="E14" s="0" t="n">
        <f aca="false">$I$11^2*$K$1^2/((C14*D14^(2/3))^2)</f>
        <v>0.00579521943546343</v>
      </c>
      <c r="F14" s="0" t="n">
        <f aca="false">3*$I$11^2/(9.81*C14^3)</f>
        <v>1.62360806489481</v>
      </c>
      <c r="G14" s="0" t="n">
        <f aca="false">($C$1-E14)/(1-F14)</f>
        <v>-0.00579976553886719</v>
      </c>
      <c r="H14" s="0" t="n">
        <f aca="false">B14+G14*$M$1</f>
        <v>1.09188745574768</v>
      </c>
      <c r="I14" s="0" t="n">
        <f aca="false">3*H14</f>
        <v>3.27566236724304</v>
      </c>
      <c r="J14" s="0" t="n">
        <f aca="false">I14/(2*H14+3)</f>
        <v>0.631906751965454</v>
      </c>
      <c r="K14" s="0" t="n">
        <f aca="false">$I$11^2*$K$1^2/((I14*J14^(2/3))^2)</f>
        <v>0.0114251331814409</v>
      </c>
      <c r="L14" s="0" t="n">
        <f aca="false">3*$I$11^2/(9.81*I14^3)</f>
        <v>3.42240717079711</v>
      </c>
      <c r="M14" s="0" t="n">
        <f aca="false">($C$1-K14)/(1-L14)</f>
        <v>0.000831046574543634</v>
      </c>
    </row>
    <row r="15" customFormat="false" ht="12.75" hidden="false" customHeight="false" outlineLevel="0" collapsed="false">
      <c r="A15" s="0" t="n">
        <v>2</v>
      </c>
      <c r="B15" s="0" t="n">
        <f aca="false">B14+((G14+M14)/2)*$M$1</f>
        <v>1.26801840251016</v>
      </c>
      <c r="C15" s="0" t="n">
        <f aca="false">3*B15</f>
        <v>3.80405520753047</v>
      </c>
      <c r="D15" s="0" t="n">
        <f aca="false">C15/(2*B15+3)</f>
        <v>0.687144132437991</v>
      </c>
      <c r="E15" s="0" t="n">
        <f aca="false">$I$11^2*$K$1^2/((C15*D15^(2/3))^2)</f>
        <v>0.00757599099138386</v>
      </c>
      <c r="F15" s="0" t="n">
        <f aca="false">3*$I$11^2/(9.81*C15^3)</f>
        <v>2.18518714842893</v>
      </c>
      <c r="G15" s="0" t="n">
        <f aca="false">($C$1-E15)/(1-F15)</f>
        <v>-0.00154913003490625</v>
      </c>
      <c r="H15" s="0" t="n">
        <f aca="false">B15+G15*$M$1</f>
        <v>1.18572086940576</v>
      </c>
      <c r="I15" s="0" t="n">
        <f aca="false">3*H15</f>
        <v>3.55716260821728</v>
      </c>
      <c r="J15" s="0" t="n">
        <f aca="false">I15/(2*H15+3)</f>
        <v>0.66223609622625</v>
      </c>
      <c r="K15" s="0" t="n">
        <f aca="false">$I$11^2*$K$1^2/((I15*J15^(2/3))^2)</f>
        <v>0.00910134602324366</v>
      </c>
      <c r="L15" s="0" t="n">
        <f aca="false">3*$I$11^2/(9.81*I15^3)</f>
        <v>2.67250124132423</v>
      </c>
      <c r="M15" s="0" t="n">
        <f aca="false">($C$1-K15)/(1-L15)</f>
        <v>-0.000185742150188409</v>
      </c>
    </row>
    <row r="16" customFormat="false" ht="12.75" hidden="false" customHeight="false" outlineLevel="0" collapsed="false">
      <c r="A16" s="0" t="n">
        <v>3</v>
      </c>
      <c r="B16" s="0" t="n">
        <f aca="false">B15+((G15+M15)/2)*$M$1</f>
        <v>1.22193586009358</v>
      </c>
      <c r="C16" s="0" t="n">
        <f aca="false">3*B16</f>
        <v>3.66580758028074</v>
      </c>
      <c r="D16" s="0" t="n">
        <f aca="false">C16/(2*B16+3)</f>
        <v>0.673382432338929</v>
      </c>
      <c r="E16" s="0" t="n">
        <f aca="false">$I$11^2*$K$1^2/((C16*D16^(2/3))^2)</f>
        <v>0.0083812440935686</v>
      </c>
      <c r="F16" s="0" t="n">
        <f aca="false">3*$I$11^2/(9.81*C16^3)</f>
        <v>2.44185615155258</v>
      </c>
      <c r="G16" s="0" t="n">
        <f aca="false">($C$1-E16)/(1-F16)</f>
        <v>-0.000714881235081248</v>
      </c>
      <c r="H16" s="0" t="n">
        <f aca="false">B16+G16*$M$1</f>
        <v>1.18395779447989</v>
      </c>
      <c r="I16" s="0" t="n">
        <f aca="false">3*H16</f>
        <v>3.55187338343966</v>
      </c>
      <c r="J16" s="0" t="n">
        <f aca="false">I16/(2*H16+3)</f>
        <v>0.66168577440838</v>
      </c>
      <c r="K16" s="0" t="n">
        <f aca="false">$I$11^2*$K$1^2/((I16*J16^(2/3))^2)</f>
        <v>0.00913859673046204</v>
      </c>
      <c r="L16" s="0" t="n">
        <f aca="false">3*$I$11^2/(9.81*I16^3)</f>
        <v>2.6844581877031</v>
      </c>
      <c r="M16" s="0" t="n">
        <f aca="false">($C$1-K16)/(1-L16)</f>
        <v>-0.00016230932387272</v>
      </c>
    </row>
    <row r="17" customFormat="false" ht="12.75" hidden="false" customHeight="false" outlineLevel="0" collapsed="false">
      <c r="A17" s="0" t="n">
        <v>4</v>
      </c>
      <c r="B17" s="0" t="n">
        <f aca="false">B16+((G16+M16)/2)*$M$1</f>
        <v>1.19863548587136</v>
      </c>
      <c r="C17" s="0" t="n">
        <f aca="false">3*B17</f>
        <v>3.59590645761409</v>
      </c>
      <c r="D17" s="0" t="n">
        <f aca="false">C17/(2*B17+3)</f>
        <v>0.666245307385967</v>
      </c>
      <c r="E17" s="0" t="n">
        <f aca="false">$I$11^2*$K$1^2/((C17*D17^(2/3))^2)</f>
        <v>0.00883489121176557</v>
      </c>
      <c r="F17" s="0" t="n">
        <f aca="false">3*$I$11^2/(9.81*C17^3)</f>
        <v>2.58704458942699</v>
      </c>
      <c r="G17" s="0" t="n">
        <f aca="false">($C$1-E17)/(1-F17)</f>
        <v>-0.000363637412634258</v>
      </c>
      <c r="H17" s="0" t="n">
        <f aca="false">B17+G17*$M$1</f>
        <v>1.17931724832517</v>
      </c>
      <c r="I17" s="0" t="n">
        <f aca="false">3*H17</f>
        <v>3.53795174497551</v>
      </c>
      <c r="J17" s="0" t="n">
        <f aca="false">I17/(2*H17+3)</f>
        <v>0.660233823968973</v>
      </c>
      <c r="K17" s="0" t="n">
        <f aca="false">$I$11^2*$K$1^2/((I17*J17^(2/3))^2)</f>
        <v>0.00923767527864261</v>
      </c>
      <c r="L17" s="0" t="n">
        <f aca="false">3*$I$11^2/(9.81*I17^3)</f>
        <v>2.71627261780083</v>
      </c>
      <c r="M17" s="0" t="n">
        <f aca="false">($C$1-K17)/(1-L17)</f>
        <v>-0.000101571696448066</v>
      </c>
    </row>
    <row r="18" customFormat="false" ht="12.75" hidden="false" customHeight="false" outlineLevel="0" collapsed="false">
      <c r="A18" s="0" t="n">
        <v>5</v>
      </c>
      <c r="B18" s="0" t="n">
        <f aca="false">B17+((G17+M17)/2)*$M$1</f>
        <v>1.18627836891136</v>
      </c>
      <c r="C18" s="0" t="n">
        <f aca="false">3*B18</f>
        <v>3.55883510673409</v>
      </c>
      <c r="D18" s="0" t="n">
        <f aca="false">C18/(2*B18+3)</f>
        <v>0.662409962407645</v>
      </c>
      <c r="E18" s="0" t="n">
        <f aca="false">$I$11^2*$K$1^2/((C18*D18^(2/3))^2)</f>
        <v>0.00908961151793977</v>
      </c>
      <c r="F18" s="0" t="n">
        <f aca="false">3*$I$11^2/(9.81*C18^3)</f>
        <v>2.6687351319377</v>
      </c>
      <c r="G18" s="0" t="n">
        <f aca="false">($C$1-E18)/(1-F18)</f>
        <v>-0.000193193321031049</v>
      </c>
      <c r="H18" s="0" t="n">
        <f aca="false">B18+G18*$M$1</f>
        <v>1.17601497373159</v>
      </c>
      <c r="I18" s="0" t="n">
        <f aca="false">3*H18</f>
        <v>3.52804492119477</v>
      </c>
      <c r="J18" s="0" t="n">
        <f aca="false">I18/(2*H18+3)</f>
        <v>0.659197529876871</v>
      </c>
      <c r="K18" s="0" t="n">
        <f aca="false">$I$11^2*$K$1^2/((I18*J18^(2/3))^2)</f>
        <v>0.00930910411477542</v>
      </c>
      <c r="L18" s="0" t="n">
        <f aca="false">3*$I$11^2/(9.81*I18^3)</f>
        <v>2.73921898184339</v>
      </c>
      <c r="M18" s="0" t="n">
        <f aca="false">($C$1-K18)/(1-L18)</f>
        <v>-5.91621217907358E-005</v>
      </c>
    </row>
    <row r="21" customFormat="false" ht="12.75" hidden="false" customHeight="false" outlineLevel="0" collapsed="false">
      <c r="B21" s="1" t="s">
        <v>0</v>
      </c>
      <c r="C21" s="2" t="n">
        <v>0.009412</v>
      </c>
      <c r="D21" s="1" t="s">
        <v>1</v>
      </c>
      <c r="E21" s="2" t="n">
        <v>1.185</v>
      </c>
      <c r="F21" s="1" t="s">
        <v>2</v>
      </c>
      <c r="G21" s="2" t="n">
        <v>1.663</v>
      </c>
      <c r="H21" s="1" t="s">
        <v>3</v>
      </c>
      <c r="I21" s="2" t="n">
        <v>20.11</v>
      </c>
      <c r="J21" s="1" t="s">
        <v>4</v>
      </c>
      <c r="K21" s="2" t="n">
        <v>0.013</v>
      </c>
      <c r="L21" s="1" t="s">
        <v>5</v>
      </c>
      <c r="M21" s="2" t="n">
        <v>53.125</v>
      </c>
    </row>
    <row r="23" customFormat="false" ht="14.25" hidden="false" customHeight="false" outlineLevel="0" collapsed="false">
      <c r="A23" s="0" t="s">
        <v>6</v>
      </c>
      <c r="B23" s="0" t="s">
        <v>7</v>
      </c>
      <c r="C23" s="3" t="s">
        <v>8</v>
      </c>
      <c r="D23" s="0" t="s">
        <v>9</v>
      </c>
      <c r="E23" s="0" t="s">
        <v>10</v>
      </c>
      <c r="F23" s="0" t="s">
        <v>11</v>
      </c>
      <c r="G23" s="0" t="s">
        <v>12</v>
      </c>
      <c r="H23" s="0" t="s">
        <v>13</v>
      </c>
      <c r="I23" s="0" t="s">
        <v>14</v>
      </c>
      <c r="J23" s="0" t="s">
        <v>15</v>
      </c>
      <c r="K23" s="0" t="s">
        <v>16</v>
      </c>
      <c r="L23" s="0" t="s">
        <v>17</v>
      </c>
      <c r="M23" s="0" t="s">
        <v>18</v>
      </c>
    </row>
    <row r="24" customFormat="false" ht="12.75" hidden="false" customHeight="false" outlineLevel="0" collapsed="false">
      <c r="A24" s="0" t="n">
        <v>1</v>
      </c>
      <c r="B24" s="0" t="n">
        <v>1.4</v>
      </c>
      <c r="C24" s="0" t="n">
        <f aca="false">3*B24</f>
        <v>4.2</v>
      </c>
      <c r="D24" s="0" t="n">
        <f aca="false">C24/(2*B24+3)</f>
        <v>0.724137931034483</v>
      </c>
      <c r="E24" s="0" t="n">
        <f aca="false">$I$21^2*$K$1^2/((C24*D24^(2/3))^2)</f>
        <v>0.00595822915896361</v>
      </c>
      <c r="F24" s="0" t="n">
        <f aca="false">3*$I$21^2/(9.81*C24^3)</f>
        <v>1.66927741437821</v>
      </c>
      <c r="G24" s="0" t="n">
        <f aca="false">($C$1-E24)/(1-F24)</f>
        <v>-0.00516044732249799</v>
      </c>
      <c r="H24" s="0" t="n">
        <f aca="false">B24+G24*$M$1</f>
        <v>1.12585123599229</v>
      </c>
      <c r="I24" s="0" t="n">
        <f aca="false">3*H24</f>
        <v>3.37755370797688</v>
      </c>
      <c r="J24" s="0" t="n">
        <f aca="false">I24/(2*H24+3)</f>
        <v>0.643135007360865</v>
      </c>
      <c r="K24" s="0" t="n">
        <f aca="false">$I$21^2*($K$1^2)/((I24*J24^(2/3))^2)</f>
        <v>0.0107920376542749</v>
      </c>
      <c r="L24" s="0" t="n">
        <f aca="false">3*$I$21^2/(9.81*I24^3)</f>
        <v>3.20973810117949</v>
      </c>
      <c r="M24" s="0" t="n">
        <f aca="false">($C$1-K24)/(1-L24)</f>
        <v>0.000624525437443605</v>
      </c>
    </row>
    <row r="25" customFormat="false" ht="12.75" hidden="false" customHeight="false" outlineLevel="0" collapsed="false">
      <c r="A25" s="0" t="n">
        <v>2</v>
      </c>
      <c r="B25" s="0" t="n">
        <f aca="false">B24+((G24+M24)/2)*$M$1</f>
        <v>1.27951457492824</v>
      </c>
      <c r="C25" s="0" t="n">
        <f aca="false">3*B25</f>
        <v>3.83854372478473</v>
      </c>
      <c r="D25" s="0" t="n">
        <f aca="false">C25/(2*B25+3)</f>
        <v>0.69050613359058</v>
      </c>
      <c r="E25" s="0" t="n">
        <f aca="false">$I$21^2*$K$1^2/((C25*D25^(2/3))^2)</f>
        <v>0.0076001320993905</v>
      </c>
      <c r="F25" s="0" t="n">
        <f aca="false">3*$I$21^2/(9.81*C25^3)</f>
        <v>2.18663810761377</v>
      </c>
      <c r="G25" s="0" t="n">
        <f aca="false">($C$1-E25)/(1-F25)</f>
        <v>-0.00152689171954288</v>
      </c>
      <c r="H25" s="0" t="n">
        <f aca="false">B25+G25*$M$1</f>
        <v>1.19839845232753</v>
      </c>
      <c r="I25" s="0" t="n">
        <f aca="false">3*H25</f>
        <v>3.59519535698258</v>
      </c>
      <c r="J25" s="0" t="n">
        <f aca="false">I25/(2*H25+3)</f>
        <v>0.666172068450735</v>
      </c>
      <c r="K25" s="0" t="n">
        <f aca="false">$I$21^2*$K$1^2/((I25*J25^(2/3))^2)</f>
        <v>0.00908832742138083</v>
      </c>
      <c r="L25" s="0" t="n">
        <f aca="false">3*$I$21^2/(9.81*I25^3)</f>
        <v>2.66139236055581</v>
      </c>
      <c r="M25" s="0" t="n">
        <f aca="false">($C$1-K25)/(1-L25)</f>
        <v>-0.000194820071587961</v>
      </c>
    </row>
    <row r="26" customFormat="false" ht="12.75" hidden="false" customHeight="false" outlineLevel="0" collapsed="false">
      <c r="A26" s="0" t="n">
        <v>3</v>
      </c>
      <c r="B26" s="0" t="n">
        <f aca="false">B25+((G25+M25)/2)*$M$1</f>
        <v>1.23378160547633</v>
      </c>
      <c r="C26" s="0" t="n">
        <f aca="false">3*B26</f>
        <v>3.70134481642899</v>
      </c>
      <c r="D26" s="0" t="n">
        <f aca="false">C26/(2*B26+3)</f>
        <v>0.676964247805024</v>
      </c>
      <c r="E26" s="0" t="n">
        <f aca="false">$I$21^2*$K$1^2/((C26*D26^(2/3))^2)</f>
        <v>0.00839274658830851</v>
      </c>
      <c r="F26" s="0" t="n">
        <f aca="false">3*$I$21^2/(9.81*C26^3)</f>
        <v>2.43892110179068</v>
      </c>
      <c r="G26" s="0" t="n">
        <f aca="false">($C$1-E26)/(1-F26)</f>
        <v>-0.000708345586441861</v>
      </c>
      <c r="H26" s="0" t="n">
        <f aca="false">B26+G26*$M$1</f>
        <v>1.19615074619661</v>
      </c>
      <c r="I26" s="0" t="n">
        <f aca="false">3*H26</f>
        <v>3.58845223858982</v>
      </c>
      <c r="J26" s="0" t="n">
        <f aca="false">I26/(2*H26+3)</f>
        <v>0.66547692922066</v>
      </c>
      <c r="K26" s="0" t="n">
        <f aca="false">$I$21^2*$K$1^2/((I26*J26^(2/3))^2)</f>
        <v>0.00913522328048903</v>
      </c>
      <c r="L26" s="0" t="n">
        <f aca="false">3*$I$21^2/(9.81*I26^3)</f>
        <v>2.67642376669926</v>
      </c>
      <c r="M26" s="0" t="n">
        <f aca="false">($C$1-K26)/(1-L26)</f>
        <v>-0.000165099496325992</v>
      </c>
    </row>
    <row r="27" customFormat="false" ht="12.75" hidden="false" customHeight="false" outlineLevel="0" collapsed="false">
      <c r="A27" s="0" t="n">
        <v>4</v>
      </c>
      <c r="B27" s="0" t="n">
        <f aca="false">B26+((G26+M26)/2)*$M$1</f>
        <v>1.21058072046531</v>
      </c>
      <c r="C27" s="0" t="n">
        <f aca="false">3*B27</f>
        <v>3.63174216139593</v>
      </c>
      <c r="D27" s="0" t="n">
        <f aca="false">C27/(2*B27+3)</f>
        <v>0.669919573686868</v>
      </c>
      <c r="E27" s="0" t="n">
        <f aca="false">$I$21^2*$K$1^2/((C27*D27^(2/3))^2)</f>
        <v>0.00883996625601799</v>
      </c>
      <c r="F27" s="0" t="n">
        <f aca="false">3*$I$21^2/(9.81*C27^3)</f>
        <v>2.58185212791379</v>
      </c>
      <c r="G27" s="0" t="n">
        <f aca="false">($C$1-E27)/(1-F27)</f>
        <v>-0.000361622767316709</v>
      </c>
      <c r="H27" s="0" t="n">
        <f aca="false">B27+G27*$M$1</f>
        <v>1.19136951095161</v>
      </c>
      <c r="I27" s="0" t="n">
        <f aca="false">3*H27</f>
        <v>3.57410853285483</v>
      </c>
      <c r="J27" s="0" t="n">
        <f aca="false">I27/(2*H27+3)</f>
        <v>0.663994393618418</v>
      </c>
      <c r="K27" s="0" t="n">
        <f aca="false">$I$21^2*$K$1^2/((I27*J27^(2/3))^2)</f>
        <v>0.00923611836297905</v>
      </c>
      <c r="L27" s="0" t="n">
        <f aca="false">3*$I$21^2/(9.81*I27^3)</f>
        <v>2.70877654034995</v>
      </c>
      <c r="M27" s="0" t="n">
        <f aca="false">($C$1-K27)/(1-L27)</f>
        <v>-0.000102928401033017</v>
      </c>
    </row>
    <row r="28" customFormat="false" ht="12.75" hidden="false" customHeight="false" outlineLevel="0" collapsed="false">
      <c r="A28" s="0" t="n">
        <v>5</v>
      </c>
      <c r="B28" s="0" t="n">
        <f aca="false">B27+((G27+M27)/2)*$M$1</f>
        <v>1.19824108005602</v>
      </c>
      <c r="C28" s="0" t="n">
        <f aca="false">3*B28</f>
        <v>3.59472324016806</v>
      </c>
      <c r="D28" s="0" t="n">
        <f aca="false">C28/(2*B28+3)</f>
        <v>0.666123436252299</v>
      </c>
      <c r="E28" s="0" t="n">
        <f aca="false">$I$21^2*$K$1^2/((C28*D28^(2/3))^2)</f>
        <v>0.0090915997632552</v>
      </c>
      <c r="F28" s="0" t="n">
        <f aca="false">3*$I$21^2/(9.81*C28^3)</f>
        <v>2.66244110870325</v>
      </c>
      <c r="G28" s="0" t="n">
        <f aca="false">($C$1-E28)/(1-F28)</f>
        <v>-0.000192728774010361</v>
      </c>
      <c r="H28" s="0" t="n">
        <f aca="false">B28+G28*$M$1</f>
        <v>1.18800236393672</v>
      </c>
      <c r="I28" s="0" t="n">
        <f aca="false">3*H28</f>
        <v>3.56400709181016</v>
      </c>
      <c r="J28" s="0" t="n">
        <f aca="false">I28/(2*H28+3)</f>
        <v>0.662947164709797</v>
      </c>
      <c r="K28" s="0" t="n">
        <f aca="false">$I$21^2*$K$1^2/((I28*J28^(2/3))^2)</f>
        <v>0.00930811706537894</v>
      </c>
      <c r="L28" s="0" t="n">
        <f aca="false">3*$I$21^2/(9.81*I28^3)</f>
        <v>2.73187428334077</v>
      </c>
      <c r="M28" s="0" t="n">
        <f aca="false">($C$1-K28)/(1-L28)</f>
        <v>-5.99829535090014E-005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1" customFormat="false" ht="12.75" hidden="false" customHeight="false" outlineLevel="0" collapsed="false">
      <c r="B31" s="1" t="s">
        <v>0</v>
      </c>
      <c r="C31" s="2" t="n">
        <v>0.009412</v>
      </c>
      <c r="D31" s="1" t="s">
        <v>1</v>
      </c>
      <c r="E31" s="2" t="n">
        <v>1.145</v>
      </c>
      <c r="F31" s="1" t="s">
        <v>2</v>
      </c>
      <c r="G31" s="2" t="n">
        <v>1.46</v>
      </c>
      <c r="H31" s="1" t="s">
        <v>3</v>
      </c>
      <c r="I31" s="2" t="n">
        <v>16.66</v>
      </c>
      <c r="J31" s="1" t="s">
        <v>4</v>
      </c>
      <c r="K31" s="2" t="n">
        <v>0.015</v>
      </c>
      <c r="L31" s="1" t="s">
        <v>5</v>
      </c>
      <c r="M31" s="2" t="n">
        <v>13.28125</v>
      </c>
    </row>
    <row r="33" customFormat="false" ht="14.25" hidden="false" customHeight="false" outlineLevel="0" collapsed="false">
      <c r="A33" s="0" t="s">
        <v>6</v>
      </c>
      <c r="B33" s="0" t="s">
        <v>7</v>
      </c>
      <c r="C33" s="3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13</v>
      </c>
      <c r="I33" s="0" t="s">
        <v>14</v>
      </c>
      <c r="J33" s="0" t="s">
        <v>15</v>
      </c>
      <c r="K33" s="0" t="s">
        <v>16</v>
      </c>
      <c r="L33" s="0" t="s">
        <v>17</v>
      </c>
      <c r="M33" s="0" t="s">
        <v>18</v>
      </c>
    </row>
    <row r="34" customFormat="false" ht="12.75" hidden="false" customHeight="false" outlineLevel="0" collapsed="false">
      <c r="A34" s="0" t="n">
        <v>1</v>
      </c>
      <c r="B34" s="0" t="n">
        <v>1.4</v>
      </c>
      <c r="C34" s="0" t="n">
        <f aca="false">3*B34</f>
        <v>4.2</v>
      </c>
      <c r="D34" s="0" t="n">
        <f aca="false">C34/(2*B34+3)</f>
        <v>0.724137931034483</v>
      </c>
      <c r="E34" s="0" t="n">
        <f aca="false">$I$31^2*$K$31^2/((C34*D34^(2/3))^2)</f>
        <v>0.00544426014421248</v>
      </c>
      <c r="F34" s="0" t="n">
        <f aca="false">3*$I$31^2/(9.81*C34^3)</f>
        <v>1.14565635972364</v>
      </c>
      <c r="G34" s="0" t="n">
        <f aca="false">($C$1-E34)/(1-F34)</f>
        <v>-0.0272404161638786</v>
      </c>
      <c r="H34" s="0" t="n">
        <f aca="false">B34+G34*$M$31</f>
        <v>1.03821322282349</v>
      </c>
      <c r="I34" s="0" t="n">
        <f aca="false">3*H34</f>
        <v>3.11463966847046</v>
      </c>
      <c r="J34" s="0" t="n">
        <f aca="false">I34/(2*H34+3)</f>
        <v>0.61354964990013</v>
      </c>
      <c r="K34" s="0" t="n">
        <f aca="false">$I$31^2*$K$31^2/((I34*J34^(2/3))^2)</f>
        <v>0.0123476394893601</v>
      </c>
      <c r="L34" s="0" t="n">
        <f aca="false">3*$I$31^2/(9.81*I34^3)</f>
        <v>2.8091750976218</v>
      </c>
      <c r="M34" s="0" t="n">
        <f aca="false">($C$1-K34)/(1-L34)</f>
        <v>0.00162263978385456</v>
      </c>
    </row>
    <row r="35" customFormat="false" ht="12.75" hidden="false" customHeight="false" outlineLevel="0" collapsed="false">
      <c r="A35" s="0" t="n">
        <v>2</v>
      </c>
      <c r="B35" s="0" t="n">
        <f aca="false">B34+((G34+M34)/2)*$M$31</f>
        <v>1.2298819537264</v>
      </c>
      <c r="C35" s="0" t="n">
        <f aca="false">3*B35</f>
        <v>3.68964586117921</v>
      </c>
      <c r="D35" s="0" t="n">
        <f aca="false">C35/(2*B35+3)</f>
        <v>0.67578853659637</v>
      </c>
      <c r="E35" s="0" t="n">
        <f aca="false">$I$31^2*$K$31^2/((C35*D35^(2/3))^2)</f>
        <v>0.00773538707700662</v>
      </c>
      <c r="F35" s="0" t="n">
        <f aca="false">3*$I$31^2/(9.81*C35^3)</f>
        <v>1.68985013243191</v>
      </c>
      <c r="G35" s="0" t="n">
        <f aca="false">($C$1-E35)/(1-F35)</f>
        <v>-0.00243040168316392</v>
      </c>
      <c r="H35" s="0" t="n">
        <f aca="false">B35+G35*$M$31</f>
        <v>1.19760318137188</v>
      </c>
      <c r="I35" s="0" t="n">
        <f aca="false">3*H35</f>
        <v>3.59280954411565</v>
      </c>
      <c r="J35" s="0" t="n">
        <f aca="false">I35/(2*H35+3)</f>
        <v>0.665926250555595</v>
      </c>
      <c r="K35" s="0" t="n">
        <f aca="false">$I$31^2*$K$31^2/((I35*J35^(2/3))^2)</f>
        <v>0.00831947537962419</v>
      </c>
      <c r="L35" s="0" t="n">
        <f aca="false">3*$I$31^2/(9.81*I35^3)</f>
        <v>1.83020464933079</v>
      </c>
      <c r="M35" s="0" t="n">
        <f aca="false">($C$1-K35)/(1-L35)</f>
        <v>-0.00131597025053578</v>
      </c>
    </row>
    <row r="36" customFormat="false" ht="12.75" hidden="false" customHeight="false" outlineLevel="0" collapsed="false">
      <c r="A36" s="0" t="n">
        <v>3</v>
      </c>
      <c r="B36" s="0" t="n">
        <f aca="false">B35+((G35+M35)/2)*$M$31</f>
        <v>1.20500370260418</v>
      </c>
      <c r="C36" s="0" t="n">
        <f aca="false">3*B36</f>
        <v>3.61501110781253</v>
      </c>
      <c r="D36" s="0" t="n">
        <f aca="false">C36/(2*B36+3)</f>
        <v>0.668208162586297</v>
      </c>
      <c r="E36" s="0" t="n">
        <f aca="false">$I$31^2*$K$31^2/((C36*D36^(2/3))^2)</f>
        <v>0.00818020532553789</v>
      </c>
      <c r="F36" s="0" t="n">
        <f aca="false">3*$I$31^2/(9.81*C36^3)</f>
        <v>1.79669075544914</v>
      </c>
      <c r="G36" s="0" t="n">
        <f aca="false">($C$1-E36)/(1-F36)</f>
        <v>-0.00154613903329113</v>
      </c>
      <c r="H36" s="0" t="n">
        <f aca="false">B36+G36*$M$31</f>
        <v>1.18446904356828</v>
      </c>
      <c r="I36" s="0" t="n">
        <f aca="false">3*H36</f>
        <v>3.55340713070484</v>
      </c>
      <c r="J36" s="0" t="n">
        <f aca="false">I36/(2*H36+3)</f>
        <v>0.66184542884159</v>
      </c>
      <c r="K36" s="0" t="n">
        <f aca="false">$I$31^2*$K$31^2/((I36*J36^(2/3))^2)</f>
        <v>0.00857499367396854</v>
      </c>
      <c r="L36" s="0" t="n">
        <f aca="false">3*$I$31^2/(9.81*I36^3)</f>
        <v>1.89176563904995</v>
      </c>
      <c r="M36" s="0" t="n">
        <f aca="false">($C$1-K36)/(1-L36)</f>
        <v>-0.000938594502164457</v>
      </c>
    </row>
    <row r="37" customFormat="false" ht="12.75" hidden="false" customHeight="false" outlineLevel="0" collapsed="false">
      <c r="A37" s="0" t="n">
        <v>4</v>
      </c>
      <c r="B37" s="0" t="n">
        <f aca="false">B36+((G36+M36)/2)*$M$31</f>
        <v>1.18850351897029</v>
      </c>
      <c r="C37" s="0" t="n">
        <f aca="false">3*B37</f>
        <v>3.56551055691088</v>
      </c>
      <c r="D37" s="0" t="n">
        <f aca="false">C37/(2*B37+3)</f>
        <v>0.663103196955547</v>
      </c>
      <c r="E37" s="0" t="n">
        <f aca="false">$I$31^2*$K$31^2/((C37*D37^(2/3))^2)</f>
        <v>0.0084953425771387</v>
      </c>
      <c r="F37" s="0" t="n">
        <f aca="false">3*$I$31^2/(9.81*C37^3)</f>
        <v>1.87256568875797</v>
      </c>
      <c r="G37" s="0" t="n">
        <f aca="false">($C$1-E37)/(1-F37)</f>
        <v>-0.00105053113441361</v>
      </c>
      <c r="H37" s="0" t="n">
        <f aca="false">B37+G37*$M$31</f>
        <v>1.17455115234136</v>
      </c>
      <c r="I37" s="0" t="n">
        <f aca="false">3*H37</f>
        <v>3.52365345702409</v>
      </c>
      <c r="J37" s="0" t="n">
        <f aca="false">I37/(2*H37+3)</f>
        <v>0.658737346253296</v>
      </c>
      <c r="K37" s="0" t="n">
        <f aca="false">$I$31^2*$K$31^2/((I37*J37^(2/3))^2)</f>
        <v>0.00877532246529505</v>
      </c>
      <c r="L37" s="0" t="n">
        <f aca="false">3*$I$31^2/(9.81*I37^3)</f>
        <v>1.94009354839936</v>
      </c>
      <c r="M37" s="0" t="n">
        <f aca="false">($C$1-K37)/(1-L37)</f>
        <v>-0.000677249126737423</v>
      </c>
    </row>
    <row r="38" customFormat="false" ht="12.75" hidden="false" customHeight="false" outlineLevel="0" collapsed="false">
      <c r="A38" s="0" t="n">
        <v>5</v>
      </c>
      <c r="B38" s="0" t="n">
        <f aca="false">B37+((G37+M37)/2)*$M$31</f>
        <v>1.17702997817359</v>
      </c>
      <c r="C38" s="0" t="n">
        <f aca="false">3*B38</f>
        <v>3.53108993452076</v>
      </c>
      <c r="D38" s="0" t="n">
        <f aca="false">C38/(2*B38+3)</f>
        <v>0.659516322811196</v>
      </c>
      <c r="E38" s="0" t="n">
        <f aca="false">$I$31^2*$K$31^2/((C38*D38^(2/3))^2)</f>
        <v>0.00872464080955777</v>
      </c>
      <c r="F38" s="0" t="n">
        <f aca="false">3*$I$31^2/(9.81*C38^3)</f>
        <v>1.92786183011922</v>
      </c>
      <c r="G38" s="0" t="n">
        <f aca="false">($C$1-E38)/(1-F38)</f>
        <v>-0.000740799080347897</v>
      </c>
      <c r="H38" s="0" t="n">
        <f aca="false">B38+G38*$M$31</f>
        <v>1.16719124038772</v>
      </c>
      <c r="I38" s="0" t="n">
        <f aca="false">3*H38</f>
        <v>3.50157372116315</v>
      </c>
      <c r="J38" s="0" t="n">
        <f aca="false">I38/(2*H38+3)</f>
        <v>0.656415945759882</v>
      </c>
      <c r="K38" s="0" t="n">
        <f aca="false">$I$31^2*$K$31^2/((I38*J38^(2/3))^2)</f>
        <v>0.00892826626694732</v>
      </c>
      <c r="L38" s="0" t="n">
        <f aca="false">3*$I$31^2/(9.81*I38^3)</f>
        <v>1.97702617210567</v>
      </c>
      <c r="M38" s="0" t="n">
        <f aca="false">($C$1-K38)/(1-L38)</f>
        <v>-0.000495108265124717</v>
      </c>
    </row>
    <row r="39" customFormat="false" ht="12.75" hidden="false" customHeight="false" outlineLevel="0" collapsed="false">
      <c r="A39" s="0" t="n">
        <v>6</v>
      </c>
      <c r="B39" s="0" t="n">
        <f aca="false">B38+((G38+M38)/2)*$M$31</f>
        <v>1.16882278095756</v>
      </c>
      <c r="C39" s="0" t="n">
        <f aca="false">3*B39</f>
        <v>3.50646834287267</v>
      </c>
      <c r="D39" s="0" t="n">
        <f aca="false">C39/(2*B39+3)</f>
        <v>0.656931656888543</v>
      </c>
      <c r="E39" s="0" t="n">
        <f aca="false">$I$31^2*$K$31^2/((C39*D39^(2/3))^2)</f>
        <v>0.00889404003645195</v>
      </c>
      <c r="F39" s="0" t="n">
        <f aca="false">3*$I$31^2/(9.81*C39^3)</f>
        <v>1.96875862805634</v>
      </c>
      <c r="G39" s="0" t="n">
        <f aca="false">($C$1-E39)/(1-F39)</f>
        <v>-0.000534663587551478</v>
      </c>
      <c r="H39" s="0" t="n">
        <f aca="false">B39+G39*$M$31</f>
        <v>1.16172178018539</v>
      </c>
      <c r="I39" s="0" t="n">
        <f aca="false">3*H39</f>
        <v>3.48516534055617</v>
      </c>
      <c r="J39" s="0" t="n">
        <f aca="false">I39/(2*H39+3)</f>
        <v>0.654682500346341</v>
      </c>
      <c r="K39" s="0" t="n">
        <f aca="false">$I$31^2*$K$31^2/((I39*J39^(2/3))^2)</f>
        <v>0.00904436532484606</v>
      </c>
      <c r="L39" s="0" t="n">
        <f aca="false">3*$I$31^2/(9.81*I39^3)</f>
        <v>2.00508174167471</v>
      </c>
      <c r="M39" s="0" t="n">
        <f aca="false">($C$1-K39)/(1-L39)</f>
        <v>-0.000365775896536904</v>
      </c>
    </row>
    <row r="40" customFormat="false" ht="12.75" hidden="false" customHeight="false" outlineLevel="0" collapsed="false">
      <c r="A40" s="0" t="n">
        <v>7</v>
      </c>
      <c r="B40" s="0" t="n">
        <f aca="false">B39+((G39+M39)/2)*$M$31</f>
        <v>1.16284330000853</v>
      </c>
      <c r="C40" s="0" t="n">
        <f aca="false">3*B40</f>
        <v>3.4885299000256</v>
      </c>
      <c r="D40" s="0" t="n">
        <f aca="false">C40/(2*B40+3)</f>
        <v>0.655038525927234</v>
      </c>
      <c r="E40" s="0" t="n">
        <f aca="false">$I$31^2*$K$31^2/((C40*D40^(2/3))^2)</f>
        <v>0.0090203866747099</v>
      </c>
      <c r="F40" s="0" t="n">
        <f aca="false">3*$I$31^2/(9.81*C40^3)</f>
        <v>1.9992858512281</v>
      </c>
      <c r="G40" s="0" t="n">
        <f aca="false">($C$1-E40)/(1-F40)</f>
        <v>-0.000391893195334266</v>
      </c>
      <c r="H40" s="0" t="n">
        <f aca="false">B40+G40*$M$31</f>
        <v>1.157638468508</v>
      </c>
      <c r="I40" s="0" t="n">
        <f aca="false">3*H40</f>
        <v>3.472915405524</v>
      </c>
      <c r="J40" s="0" t="n">
        <f aca="false">I40/(2*H40+3)</f>
        <v>0.653383717664521</v>
      </c>
      <c r="K40" s="0" t="n">
        <f aca="false">$I$31^2*$K$31^2/((I40*J40^(2/3))^2)</f>
        <v>0.00913243015144541</v>
      </c>
      <c r="L40" s="0" t="n">
        <f aca="false">3*$I$31^2/(9.81*I40^3)</f>
        <v>2.02637410627082</v>
      </c>
      <c r="M40" s="0" t="n">
        <f aca="false">($C$1-K40)/(1-L40)</f>
        <v>-0.000272385913524613</v>
      </c>
    </row>
    <row r="41" customFormat="false" ht="12.75" hidden="false" customHeight="false" outlineLevel="0" collapsed="false">
      <c r="A41" s="0" t="n">
        <v>8</v>
      </c>
      <c r="B41" s="0" t="n">
        <f aca="false">B40+((G40+M40)/2)*$M$31</f>
        <v>1.15843207155127</v>
      </c>
      <c r="C41" s="0" t="n">
        <f aca="false">3*B41</f>
        <v>3.4752962146538</v>
      </c>
      <c r="D41" s="0" t="n">
        <f aca="false">C41/(2*B41+3)</f>
        <v>0.653636452073397</v>
      </c>
      <c r="E41" s="0" t="n">
        <f aca="false">$I$31^2*$K$31^2/((C41*D41^(2/3))^2)</f>
        <v>0.00911522036296393</v>
      </c>
      <c r="F41" s="0" t="n">
        <f aca="false">3*$I$31^2/(9.81*C41^3)</f>
        <v>2.02221235539746</v>
      </c>
      <c r="G41" s="0" t="n">
        <f aca="false">($C$1-E41)/(1-F41)</f>
        <v>-0.00029033070816355</v>
      </c>
      <c r="H41" s="0" t="n">
        <f aca="false">B41+G41*$M$31</f>
        <v>1.15457611683347</v>
      </c>
      <c r="I41" s="0" t="n">
        <f aca="false">3*H41</f>
        <v>3.46372835050041</v>
      </c>
      <c r="J41" s="0" t="n">
        <f aca="false">I41/(2*H41+3)</f>
        <v>0.652407050703098</v>
      </c>
      <c r="K41" s="0" t="n">
        <f aca="false">$I$31^2*$K$31^2/((I41*J41^(2/3))^2)</f>
        <v>0.00919926936675949</v>
      </c>
      <c r="L41" s="0" t="n">
        <f aca="false">3*$I$31^2/(9.81*I41^3)</f>
        <v>2.04254093253814</v>
      </c>
      <c r="M41" s="0" t="n">
        <f aca="false">($C$1-K41)/(1-L41)</f>
        <v>-0.00020405014959231</v>
      </c>
    </row>
    <row r="42" customFormat="false" ht="12.75" hidden="false" customHeight="false" outlineLevel="0" collapsed="false">
      <c r="A42" s="0" t="n">
        <v>9</v>
      </c>
      <c r="B42" s="0" t="n">
        <f aca="false">B41+((G41+M41)/2)*$M$31</f>
        <v>1.15514907366773</v>
      </c>
      <c r="C42" s="0" t="n">
        <f aca="false">3*B42</f>
        <v>3.4654472210032</v>
      </c>
      <c r="D42" s="0" t="n">
        <f aca="false">C42/(2*B42+3)</f>
        <v>0.652589953492921</v>
      </c>
      <c r="E42" s="0" t="n">
        <f aca="false">$I$31^2*$K$31^2/((C42*D42^(2/3))^2)</f>
        <v>0.0091867117464699</v>
      </c>
      <c r="F42" s="0" t="n">
        <f aca="false">3*$I$31^2/(9.81*C42^3)</f>
        <v>2.03950312353967</v>
      </c>
      <c r="G42" s="0" t="n">
        <f aca="false">($C$1-E42)/(1-F42)</f>
        <v>-0.000216726865392148</v>
      </c>
      <c r="H42" s="0" t="n">
        <f aca="false">B42+G42*$M$31</f>
        <v>1.15227066998674</v>
      </c>
      <c r="I42" s="0" t="n">
        <f aca="false">3*H42</f>
        <v>3.45681200996023</v>
      </c>
      <c r="J42" s="0" t="n">
        <f aca="false">I42/(2*H42+3)</f>
        <v>0.651670293133677</v>
      </c>
      <c r="K42" s="0" t="n">
        <f aca="false">$I$31^2*$K$31^2/((I42*J42^(2/3))^2)</f>
        <v>0.00925004309674377</v>
      </c>
      <c r="L42" s="0" t="n">
        <f aca="false">3*$I$31^2/(9.81*I42^3)</f>
        <v>2.05482553961438</v>
      </c>
      <c r="M42" s="0" t="n">
        <f aca="false">($C$1-K42)/(1-L42)</f>
        <v>-0.000153539042404525</v>
      </c>
      <c r="O42" s="0" t="n">
        <v>1.145</v>
      </c>
      <c r="P42" s="0" t="n">
        <v>16.66</v>
      </c>
    </row>
    <row r="43" customFormat="false" ht="12.75" hidden="false" customHeight="false" outlineLevel="0" collapsed="false">
      <c r="A43" s="0" t="n">
        <v>10</v>
      </c>
      <c r="B43" s="0" t="n">
        <f aca="false">B42+((G42+M42)/2)*$M$31</f>
        <v>1.15269027662377</v>
      </c>
      <c r="C43" s="0" t="n">
        <f aca="false">3*B43</f>
        <v>3.45807082987131</v>
      </c>
      <c r="D43" s="0" t="n">
        <f aca="false">C43/(2*B43+3)</f>
        <v>0.651804483234393</v>
      </c>
      <c r="E43" s="0" t="n">
        <f aca="false">$I$31^2*$K$31^2/((C43*D43^(2/3))^2)</f>
        <v>0.00924077265304168</v>
      </c>
      <c r="F43" s="0" t="n">
        <f aca="false">3*$I$31^2/(9.81*C43^3)</f>
        <v>2.05258234049507</v>
      </c>
      <c r="G43" s="0" t="n">
        <f aca="false">($C$1-E43)/(1-F43)</f>
        <v>-0.000162673588916364</v>
      </c>
      <c r="H43" s="0" t="n">
        <f aca="false">B43+G43*$M$31</f>
        <v>1.15052976802098</v>
      </c>
      <c r="I43" s="0" t="n">
        <f aca="false">3*H43</f>
        <v>3.45158930406293</v>
      </c>
      <c r="J43" s="0" t="n">
        <f aca="false">I43/(2*H43+3)</f>
        <v>0.651113099295629</v>
      </c>
      <c r="K43" s="0" t="n">
        <f aca="false">$I$31^2*$K$31^2/((I43*J43^(2/3))^2)</f>
        <v>0.00928864516979938</v>
      </c>
      <c r="L43" s="0" t="n">
        <f aca="false">3*$I$31^2/(9.81*I43^3)</f>
        <v>2.06416731980367</v>
      </c>
      <c r="M43" s="0" t="n">
        <f aca="false">($C$1-K43)/(1-L43)</f>
        <v>-0.000115916762246917</v>
      </c>
      <c r="O43" s="0" t="n">
        <v>1.227</v>
      </c>
      <c r="P43" s="0" t="n">
        <v>18.326</v>
      </c>
    </row>
    <row r="44" customFormat="false" ht="12.75" hidden="false" customHeight="false" outlineLevel="0" collapsed="false">
      <c r="A44" s="0" t="n">
        <v>11</v>
      </c>
      <c r="B44" s="0" t="n">
        <f aca="false">B43+((G43+M43)/2)*$M$31</f>
        <v>1.15084026257308</v>
      </c>
      <c r="C44" s="0" t="n">
        <f aca="false">3*B44</f>
        <v>3.45252078771923</v>
      </c>
      <c r="D44" s="0" t="n">
        <f aca="false">C44/(2*B44+3)</f>
        <v>0.651212529940976</v>
      </c>
      <c r="E44" s="0" t="n">
        <f aca="false">$I$31^2*$K$31^2/((C44*D44^(2/3))^2)</f>
        <v>0.00928174380871017</v>
      </c>
      <c r="F44" s="0" t="n">
        <f aca="false">3*$I$31^2/(9.81*C44^3)</f>
        <v>2.06249704506591</v>
      </c>
      <c r="G44" s="0" t="n">
        <f aca="false">($C$1-E44)/(1-F44)</f>
        <v>-0.000122594403339492</v>
      </c>
      <c r="H44" s="0" t="n">
        <f aca="false">B44+G44*$M$31</f>
        <v>1.14921205565372</v>
      </c>
      <c r="I44" s="0" t="n">
        <f aca="false">3*H44</f>
        <v>3.44763616696117</v>
      </c>
      <c r="J44" s="0" t="n">
        <f aca="false">I44/(2*H44+3)</f>
        <v>0.650690864780628</v>
      </c>
      <c r="K44" s="0" t="n">
        <f aca="false">$I$31^2*$K$31^2/((I44*J44^(2/3))^2)</f>
        <v>0.00931801439081447</v>
      </c>
      <c r="L44" s="0" t="n">
        <f aca="false">3*$I$31^2/(9.81*I44^3)</f>
        <v>2.07127592636456</v>
      </c>
      <c r="M44" s="0" t="n">
        <f aca="false">($C$1-K44)/(1-L44)</f>
        <v>-8.77324010299307E-005</v>
      </c>
    </row>
    <row r="45" customFormat="false" ht="12.75" hidden="false" customHeight="false" outlineLevel="0" collapsed="false">
      <c r="A45" s="0" t="n">
        <v>12</v>
      </c>
      <c r="B45" s="0" t="n">
        <f aca="false">B44+((G44+M44)/2)*$M$31</f>
        <v>1.14944356113781</v>
      </c>
      <c r="C45" s="0" t="n">
        <f aca="false">3*B45</f>
        <v>3.44833068341343</v>
      </c>
      <c r="D45" s="0" t="n">
        <f aca="false">C45/(2*B45+3)</f>
        <v>0.650765076485067</v>
      </c>
      <c r="E45" s="0" t="n">
        <f aca="false">$I$31^2*$K$31^2/((C45*D45^(2/3))^2)</f>
        <v>0.00931284514209076</v>
      </c>
      <c r="F45" s="0" t="n">
        <f aca="false">3*$I$31^2/(9.81*C45^3)</f>
        <v>2.0700246726748</v>
      </c>
      <c r="G45" s="0" t="n">
        <f aca="false">($C$1-E45)/(1-F45)</f>
        <v>-9.2665954759131E-005</v>
      </c>
      <c r="H45" s="0" t="n">
        <f aca="false">B45+G45*$M$31</f>
        <v>1.14821284142617</v>
      </c>
      <c r="I45" s="0" t="n">
        <f aca="false">3*H45</f>
        <v>3.4446385242785</v>
      </c>
      <c r="J45" s="0" t="n">
        <f aca="false">I45/(2*H45+3)</f>
        <v>0.6503704064858</v>
      </c>
      <c r="K45" s="0" t="n">
        <f aca="false">$I$31^2*$K$31^2/((I45*J45^(2/3))^2)</f>
        <v>0.00934037203369698</v>
      </c>
      <c r="L45" s="0" t="n">
        <f aca="false">3*$I$31^2/(9.81*I45^3)</f>
        <v>2.07668811973568</v>
      </c>
      <c r="M45" s="0" t="n">
        <f aca="false">($C$1-K45)/(1-L45)</f>
        <v>-6.65261973175706E-005</v>
      </c>
    </row>
    <row r="46" customFormat="false" ht="12.75" hidden="false" customHeight="false" outlineLevel="0" collapsed="false">
      <c r="A46" s="0" t="n">
        <v>13</v>
      </c>
      <c r="B46" s="0" t="n">
        <f aca="false">B45+((G45+M45)/2)*$M$31</f>
        <v>1.14838642575293</v>
      </c>
      <c r="C46" s="0" t="n">
        <f aca="false">3*B46</f>
        <v>3.44515927725878</v>
      </c>
      <c r="D46" s="0" t="n">
        <f aca="false">C46/(2*B46+3)</f>
        <v>0.650426094122449</v>
      </c>
      <c r="E46" s="0" t="n">
        <f aca="false">$I$31^2*$K$31^2/((C46*D46^(2/3))^2)</f>
        <v>0.0093364826356089</v>
      </c>
      <c r="F46" s="0" t="n">
        <f aca="false">3*$I$31^2/(9.81*C46^3)</f>
        <v>2.07574655682081</v>
      </c>
      <c r="G46" s="0" t="n">
        <f aca="false">($C$1-E46)/(1-F46)</f>
        <v>-7.01999591932515E-005</v>
      </c>
      <c r="H46" s="0" t="n">
        <f aca="false">B46+G46*$M$31</f>
        <v>1.14745408254489</v>
      </c>
      <c r="I46" s="0" t="n">
        <f aca="false">3*H46</f>
        <v>3.44236224763467</v>
      </c>
      <c r="J46" s="0" t="n">
        <f aca="false">I46/(2*H46+3)</f>
        <v>0.650126903112456</v>
      </c>
      <c r="K46" s="0" t="n">
        <f aca="false">$I$31^2*$K$31^2/((I46*J46^(2/3))^2)</f>
        <v>0.00935739985164644</v>
      </c>
      <c r="L46" s="0" t="n">
        <f aca="false">3*$I$31^2/(9.81*I46^3)</f>
        <v>2.08081050097111</v>
      </c>
      <c r="M46" s="0" t="n">
        <f aca="false">($C$1-K46)/(1-L46)</f>
        <v>-5.05177811508174E-005</v>
      </c>
      <c r="P46" s="0" t="n">
        <v>17.77</v>
      </c>
    </row>
    <row r="47" customFormat="false" ht="12.75" hidden="false" customHeight="false" outlineLevel="0" collapsed="false">
      <c r="A47" s="0" t="n">
        <v>14</v>
      </c>
      <c r="B47" s="0" t="n">
        <f aca="false">B46+((G46+M46)/2)*$M$31</f>
        <v>1.14758478450845</v>
      </c>
      <c r="C47" s="0" t="n">
        <f aca="false">3*B47</f>
        <v>3.44275435352536</v>
      </c>
      <c r="D47" s="0" t="n">
        <f aca="false">C47/(2*B47+3)</f>
        <v>0.650168858362838</v>
      </c>
      <c r="E47" s="0" t="n">
        <f aca="false">$I$31^2*$K$31^2/((C47*D47^(2/3))^2)</f>
        <v>0.00935446357104016</v>
      </c>
      <c r="F47" s="0" t="n">
        <f aca="false">3*$I$31^2/(9.81*C47^3)</f>
        <v>2.08009961220347</v>
      </c>
      <c r="G47" s="0" t="n">
        <f aca="false">($C$1-E47)/(1-F47)</f>
        <v>-5.32695580201758E-005</v>
      </c>
      <c r="H47" s="0" t="n">
        <f aca="false">B47+G47*$M$31</f>
        <v>1.146877298191</v>
      </c>
      <c r="I47" s="0" t="n">
        <f aca="false">3*H47</f>
        <v>3.440631894573</v>
      </c>
      <c r="J47" s="0" t="n">
        <f aca="false">I47/(2*H47+3)</f>
        <v>0.649941706199318</v>
      </c>
      <c r="K47" s="0" t="n">
        <f aca="false">$I$31^2*$K$31^2/((I47*J47^(2/3))^2)</f>
        <v>0.0093703730711376</v>
      </c>
      <c r="L47" s="0" t="n">
        <f aca="false">3*$I$31^2/(9.81*I47^3)</f>
        <v>2.08395150646696</v>
      </c>
      <c r="M47" s="0" t="n">
        <f aca="false">($C$1-K47)/(1-L47)</f>
        <v>-3.84029438716149E-005</v>
      </c>
    </row>
    <row r="48" customFormat="false" ht="12.75" hidden="false" customHeight="false" outlineLevel="0" collapsed="false">
      <c r="A48" s="0" t="n">
        <v>15</v>
      </c>
      <c r="B48" s="0" t="n">
        <f aca="false">B47+((G47+M47)/2)*$M$31</f>
        <v>1.14697602180058</v>
      </c>
      <c r="C48" s="0" t="n">
        <f aca="false">3*B48</f>
        <v>3.44092806540174</v>
      </c>
      <c r="D48" s="0" t="n">
        <f aca="false">C48/(2*B48+3)</f>
        <v>0.649973410613119</v>
      </c>
      <c r="E48" s="0" t="n">
        <f aca="false">$I$31^2*$K$31^2/((C48*D48^(2/3))^2)</f>
        <v>0.00936815075483095</v>
      </c>
      <c r="F48" s="0" t="n">
        <f aca="false">3*$I$31^2/(9.81*C48^3)</f>
        <v>2.08341343722244</v>
      </c>
      <c r="G48" s="0" t="n">
        <f aca="false">($C$1-E48)/(1-F48)</f>
        <v>-4.04732336359659E-005</v>
      </c>
      <c r="H48" s="0" t="n">
        <f aca="false">B48+G48*$M$31</f>
        <v>1.14643848666635</v>
      </c>
      <c r="I48" s="0" t="n">
        <f aca="false">3*H48</f>
        <v>3.43931545999906</v>
      </c>
      <c r="J48" s="0" t="n">
        <f aca="false">I48/(2*H48+3)</f>
        <v>0.64980075624797</v>
      </c>
      <c r="K48" s="0" t="n">
        <f aca="false">$I$31^2*$K$31^2/((I48*J48^(2/3))^2)</f>
        <v>0.00938025990585308</v>
      </c>
      <c r="L48" s="0" t="n">
        <f aca="false">3*$I$31^2/(9.81*I48^3)</f>
        <v>2.08634538633014</v>
      </c>
      <c r="M48" s="0" t="n">
        <f aca="false">($C$1-K48)/(1-L48)</f>
        <v>-2.92173138914366E-005</v>
      </c>
    </row>
    <row r="49" customFormat="false" ht="12.75" hidden="false" customHeight="false" outlineLevel="0" collapsed="false">
      <c r="A49" s="0" t="n">
        <v>16</v>
      </c>
      <c r="B49" s="0" t="n">
        <f aca="false">B48+((G48+M48)/2)*$M$31</f>
        <v>1.14651323300841</v>
      </c>
      <c r="C49" s="0" t="n">
        <f aca="false">3*B49</f>
        <v>3.43953969902522</v>
      </c>
      <c r="D49" s="0" t="n">
        <f aca="false">C49/(2*B49+3)</f>
        <v>0.64982476870432</v>
      </c>
      <c r="E49" s="0" t="n">
        <f aca="false">$I$31^2*$K$31^2/((C49*D49^(2/3))^2)</f>
        <v>0.00937857476467925</v>
      </c>
      <c r="F49" s="0" t="n">
        <f aca="false">3*$I$31^2/(9.81*C49^3)</f>
        <v>2.08593735828104</v>
      </c>
      <c r="G49" s="0" t="n">
        <f aca="false">($C$1-E49)/(1-F49)</f>
        <v>-3.07800768302716E-005</v>
      </c>
      <c r="H49" s="0" t="n">
        <f aca="false">B49+G49*$M$31</f>
        <v>1.146104435113</v>
      </c>
      <c r="I49" s="0" t="n">
        <f aca="false">3*H49</f>
        <v>3.43831330533901</v>
      </c>
      <c r="J49" s="0" t="n">
        <f aca="false">I49/(2*H49+3)</f>
        <v>0.649693424740467</v>
      </c>
      <c r="K49" s="0" t="n">
        <f aca="false">$I$31^2*$K$31^2/((I49*J49^(2/3))^2)</f>
        <v>0.00938779623564615</v>
      </c>
      <c r="L49" s="0" t="n">
        <f aca="false">3*$I$31^2/(9.81*I49^3)</f>
        <v>2.08817022022613</v>
      </c>
      <c r="M49" s="0" t="n">
        <f aca="false">($C$1-K49)/(1-L49)</f>
        <v>-2.22426270301885E-005</v>
      </c>
    </row>
    <row r="50" customFormat="false" ht="12.75" hidden="false" customHeight="false" outlineLevel="0" collapsed="false">
      <c r="A50" s="0" t="n">
        <v>17</v>
      </c>
      <c r="B50" s="0" t="n">
        <f aca="false">B49+((G49+M49)/2)*$M$31</f>
        <v>1.14616112911558</v>
      </c>
      <c r="C50" s="0" t="n">
        <f aca="false">3*B50</f>
        <v>3.43848338734675</v>
      </c>
      <c r="D50" s="0" t="n">
        <f aca="false">C50/(2*B50+3)</f>
        <v>0.649711642558966</v>
      </c>
      <c r="E50" s="0" t="n">
        <f aca="false">$I$31^2*$K$31^2/((C50*D50^(2/3))^2)</f>
        <v>0.00938651659778446</v>
      </c>
      <c r="F50" s="0" t="n">
        <f aca="false">3*$I$31^2/(9.81*C50^3)</f>
        <v>2.08786036622124</v>
      </c>
      <c r="G50" s="0" t="n">
        <f aca="false">($C$1-E50)/(1-F50)</f>
        <v>-2.34252510770799E-005</v>
      </c>
      <c r="H50" s="0" t="n">
        <f aca="false">B50+G50*$M$31</f>
        <v>1.14585001249971</v>
      </c>
      <c r="I50" s="0" t="n">
        <f aca="false">3*H50</f>
        <v>3.43755003749914</v>
      </c>
      <c r="J50" s="0" t="n">
        <f aca="false">I50/(2*H50+3)</f>
        <v>0.649611660007034</v>
      </c>
      <c r="K50" s="0" t="n">
        <f aca="false">$I$31^2*$K$31^2/((I50*J50^(2/3))^2)</f>
        <v>0.00939354181849202</v>
      </c>
      <c r="L50" s="0" t="n">
        <f aca="false">3*$I$31^2/(9.81*I50^3)</f>
        <v>2.08956149052688</v>
      </c>
      <c r="M50" s="0" t="n">
        <f aca="false">($C$1-K50)/(1-L50)</f>
        <v>-1.69409268485209E-005</v>
      </c>
    </row>
    <row r="57" customFormat="false" ht="12.75" hidden="false" customHeight="false" outlineLevel="0" collapsed="false">
      <c r="B57" s="1" t="s">
        <v>0</v>
      </c>
      <c r="C57" s="2" t="n">
        <v>0.009412</v>
      </c>
      <c r="D57" s="1" t="s">
        <v>1</v>
      </c>
      <c r="E57" s="2" t="n">
        <v>1.227</v>
      </c>
      <c r="F57" s="1" t="s">
        <v>2</v>
      </c>
      <c r="G57" s="2" t="n">
        <v>1.56</v>
      </c>
      <c r="H57" s="1" t="s">
        <v>3</v>
      </c>
      <c r="I57" s="2" t="n">
        <v>18.326</v>
      </c>
      <c r="J57" s="1" t="s">
        <v>4</v>
      </c>
      <c r="K57" s="2" t="n">
        <v>0.015</v>
      </c>
      <c r="L57" s="1" t="s">
        <v>5</v>
      </c>
      <c r="M57" s="2" t="n">
        <v>53.125</v>
      </c>
    </row>
    <row r="59" customFormat="false" ht="14.25" hidden="false" customHeight="false" outlineLevel="0" collapsed="false">
      <c r="A59" s="0" t="s">
        <v>6</v>
      </c>
      <c r="B59" s="0" t="s">
        <v>7</v>
      </c>
      <c r="C59" s="3" t="s">
        <v>8</v>
      </c>
      <c r="D59" s="0" t="s">
        <v>9</v>
      </c>
      <c r="E59" s="0" t="s">
        <v>10</v>
      </c>
      <c r="F59" s="0" t="s">
        <v>11</v>
      </c>
      <c r="G59" s="0" t="s">
        <v>12</v>
      </c>
      <c r="H59" s="0" t="s">
        <v>13</v>
      </c>
      <c r="I59" s="0" t="s">
        <v>14</v>
      </c>
      <c r="J59" s="0" t="s">
        <v>15</v>
      </c>
      <c r="K59" s="0" t="s">
        <v>16</v>
      </c>
      <c r="L59" s="0" t="s">
        <v>17</v>
      </c>
      <c r="M59" s="0" t="s">
        <v>18</v>
      </c>
    </row>
    <row r="60" customFormat="false" ht="12.75" hidden="false" customHeight="false" outlineLevel="0" collapsed="false">
      <c r="A60" s="0" t="n">
        <v>1</v>
      </c>
      <c r="B60" s="0" t="n">
        <v>1.4</v>
      </c>
      <c r="C60" s="0" t="n">
        <f aca="false">3*B60</f>
        <v>4.2</v>
      </c>
      <c r="D60" s="0" t="n">
        <f aca="false">C60/(2*B60+3)</f>
        <v>0.724137931034483</v>
      </c>
      <c r="E60" s="0" t="n">
        <f aca="false">$I$57^2*$K$31^2/((C60*D60^(2/3))^2)</f>
        <v>0.0065875547744971</v>
      </c>
      <c r="F60" s="0" t="n">
        <f aca="false">3*$I$57^2/(9.81*C60^3)</f>
        <v>1.3862441952656</v>
      </c>
      <c r="G60" s="0" t="n">
        <f aca="false">($C$1-E60)/(1-F60)</f>
        <v>-0.00731258944502883</v>
      </c>
      <c r="H60" s="0" t="n">
        <f aca="false">B60+G60*$M$1</f>
        <v>1.01151868573284</v>
      </c>
      <c r="I60" s="0" t="n">
        <f aca="false">3*H60</f>
        <v>3.03455605719853</v>
      </c>
      <c r="J60" s="0" t="n">
        <f aca="false">I60/(2*H60+3)</f>
        <v>0.604127708552777</v>
      </c>
      <c r="K60" s="0" t="n">
        <f aca="false">$I$57^2*$K$31^2/((I60*J60^(2/3))^2)</f>
        <v>0.0160677801084531</v>
      </c>
      <c r="L60" s="0" t="n">
        <f aca="false">3*$I$57^2/(9.81*I60^3)</f>
        <v>3.67537890200845</v>
      </c>
      <c r="M60" s="0" t="n">
        <f aca="false">($C$1-K60)/(1-L60)</f>
        <v>0.0024877897121251</v>
      </c>
    </row>
    <row r="61" customFormat="false" ht="12.75" hidden="false" customHeight="false" outlineLevel="0" collapsed="false">
      <c r="A61" s="0" t="n">
        <v>2</v>
      </c>
      <c r="B61" s="0" t="n">
        <f aca="false">B60+((G60+M60)/2)*$M$1</f>
        <v>1.27184125709474</v>
      </c>
      <c r="C61" s="0" t="n">
        <f aca="false">3*B61</f>
        <v>3.81552377128423</v>
      </c>
      <c r="D61" s="0" t="n">
        <f aca="false">C61/(2*B61+3)</f>
        <v>0.688265203051961</v>
      </c>
      <c r="E61" s="0" t="n">
        <f aca="false">$I$57^2*$K$31^2/((C61*D61^(2/3))^2)</f>
        <v>0.00854151951818539</v>
      </c>
      <c r="F61" s="0" t="n">
        <f aca="false">3*$I$57^2/(9.81*C61^3)</f>
        <v>1.84894980406996</v>
      </c>
      <c r="G61" s="0" t="n">
        <f aca="false">($C$1-E61)/(1-F61)</f>
        <v>-0.00102536154392337</v>
      </c>
      <c r="H61" s="0" t="n">
        <f aca="false">B61+G61*$M$1</f>
        <v>1.21736892507382</v>
      </c>
      <c r="I61" s="0" t="n">
        <f aca="false">3*H61</f>
        <v>3.65210677522145</v>
      </c>
      <c r="J61" s="0" t="n">
        <f aca="false">I61/(2*H61+3)</f>
        <v>0.671993180889533</v>
      </c>
      <c r="K61" s="0" t="n">
        <f aca="false">$I$57^2*$K$31^2/((I61*J61^(2/3))^2)</f>
        <v>0.00962523027692664</v>
      </c>
      <c r="L61" s="0" t="n">
        <f aca="false">3*$I$57^2/(9.81*I61^3)</f>
        <v>2.10842041545693</v>
      </c>
      <c r="M61" s="0" t="n">
        <f aca="false">($C$1-K61)/(1-L61)</f>
        <v>0.00019237310496373</v>
      </c>
    </row>
    <row r="62" customFormat="false" ht="12.75" hidden="false" customHeight="false" outlineLevel="0" collapsed="false">
      <c r="A62" s="0" t="n">
        <v>3</v>
      </c>
      <c r="B62" s="0" t="n">
        <f aca="false">B61+((G61+M61)/2)*$M$1</f>
        <v>1.24971500168488</v>
      </c>
      <c r="C62" s="0" t="n">
        <f aca="false">3*B62</f>
        <v>3.74914500505464</v>
      </c>
      <c r="D62" s="0" t="n">
        <f aca="false">C62/(2*B62+3)</f>
        <v>0.681733380142553</v>
      </c>
      <c r="E62" s="0" t="n">
        <f aca="false">$I$57^2*$K$31^2/((C62*D62^(2/3))^2)</f>
        <v>0.00895984839535381</v>
      </c>
      <c r="F62" s="0" t="n">
        <f aca="false">3*$I$57^2/(9.81*C62^3)</f>
        <v>1.94890602469709</v>
      </c>
      <c r="G62" s="0" t="n">
        <f aca="false">($C$1-E62)/(1-F62)</f>
        <v>-0.000476497769935147</v>
      </c>
      <c r="H62" s="0" t="n">
        <f aca="false">B62+G62*$M$1</f>
        <v>1.22440105765707</v>
      </c>
      <c r="I62" s="0" t="n">
        <f aca="false">3*H62</f>
        <v>3.67320317297122</v>
      </c>
      <c r="J62" s="0" t="n">
        <f aca="false">I62/(2*H62+3)</f>
        <v>0.674130404304368</v>
      </c>
      <c r="K62" s="0" t="n">
        <f aca="false">$I$57^2*$K$31^2/((I62*J62^(2/3))^2)</f>
        <v>0.00947478639462948</v>
      </c>
      <c r="L62" s="0" t="n">
        <f aca="false">3*$I$57^2/(9.81*I62^3)</f>
        <v>2.07230063183428</v>
      </c>
      <c r="M62" s="0" t="n">
        <f aca="false">($C$1-K62)/(1-L62)</f>
        <v>5.85529773698597E-005</v>
      </c>
    </row>
    <row r="63" customFormat="false" ht="12.75" hidden="false" customHeight="false" outlineLevel="0" collapsed="false">
      <c r="A63" s="0" t="n">
        <v>4</v>
      </c>
      <c r="B63" s="0" t="n">
        <f aca="false">B62+((G62+M62)/2)*$M$1</f>
        <v>1.23861334313236</v>
      </c>
      <c r="C63" s="0" t="n">
        <f aca="false">3*B63</f>
        <v>3.71584002939709</v>
      </c>
      <c r="D63" s="0" t="n">
        <f aca="false">C63/(2*B63+3)</f>
        <v>0.678416330424177</v>
      </c>
      <c r="E63" s="0" t="n">
        <f aca="false">$I$57^2*$K$31^2/((C63*D63^(2/3))^2)</f>
        <v>0.00918069318047311</v>
      </c>
      <c r="F63" s="0" t="n">
        <f aca="false">3*$I$57^2/(9.81*C63^3)</f>
        <v>2.00178110253303</v>
      </c>
      <c r="G63" s="0" t="n">
        <f aca="false">($C$1-E63)/(1-F63)</f>
        <v>-0.000230895570840802</v>
      </c>
      <c r="H63" s="0" t="n">
        <f aca="false">B63+G63*$M$1</f>
        <v>1.22634701593145</v>
      </c>
      <c r="I63" s="0" t="n">
        <f aca="false">3*H63</f>
        <v>3.67904104779434</v>
      </c>
      <c r="J63" s="0" t="n">
        <f aca="false">I63/(2*H63+3)</f>
        <v>0.674719877237896</v>
      </c>
      <c r="K63" s="0" t="n">
        <f aca="false">$I$57^2*$K$31^2/((I63*J63^(2/3))^2)</f>
        <v>0.00943374087595029</v>
      </c>
      <c r="L63" s="0" t="n">
        <f aca="false">3*$I$57^2/(9.81*I63^3)</f>
        <v>2.06245134371885</v>
      </c>
      <c r="M63" s="0" t="n">
        <f aca="false">($C$1-K63)/(1-L63)</f>
        <v>2.04629379771771E-005</v>
      </c>
    </row>
    <row r="64" customFormat="false" ht="12.75" hidden="false" customHeight="false" outlineLevel="0" collapsed="false">
      <c r="A64" s="0" t="n">
        <v>5</v>
      </c>
      <c r="B64" s="0" t="n">
        <f aca="false">B63+((G63+M63)/2)*$M$1</f>
        <v>1.23302372632192</v>
      </c>
      <c r="C64" s="0" t="n">
        <f aca="false">3*B64</f>
        <v>3.69907117896577</v>
      </c>
      <c r="D64" s="0" t="n">
        <f aca="false">C64/(2*B64+3)</f>
        <v>0.676736016475046</v>
      </c>
      <c r="E64" s="0" t="n">
        <f aca="false">$I$57^2*$K$31^2/((C64*D64^(2/3))^2)</f>
        <v>0.00929480148173051</v>
      </c>
      <c r="F64" s="0" t="n">
        <f aca="false">3*$I$57^2/(9.81*C64^3)</f>
        <v>2.02912848249951</v>
      </c>
      <c r="G64" s="0" t="n">
        <f aca="false">($C$1-E64)/(1-F64)</f>
        <v>-0.000113881327999829</v>
      </c>
      <c r="H64" s="0" t="n">
        <f aca="false">B64+G64*$M$1</f>
        <v>1.22697378077193</v>
      </c>
      <c r="I64" s="0" t="n">
        <f aca="false">3*H64</f>
        <v>3.6809213423158</v>
      </c>
      <c r="J64" s="0" t="n">
        <f aca="false">I64/(2*H64+3)</f>
        <v>0.67490955876991</v>
      </c>
      <c r="K64" s="0" t="n">
        <f aca="false">$I$57^2*$K$31^2/((I64*J64^(2/3))^2)</f>
        <v>0.00942057409084956</v>
      </c>
      <c r="L64" s="0" t="n">
        <f aca="false">3*$I$57^2/(9.81*I64^3)</f>
        <v>2.05929232322005</v>
      </c>
      <c r="M64" s="0" t="n">
        <f aca="false">($C$1-K64)/(1-L64)</f>
        <v>8.0941687781636E-006</v>
      </c>
    </row>
    <row r="68" customFormat="false" ht="12.75" hidden="false" customHeight="false" outlineLevel="0" collapsed="false">
      <c r="B68" s="1" t="s">
        <v>0</v>
      </c>
      <c r="C68" s="2" t="n">
        <v>0.009412</v>
      </c>
      <c r="D68" s="1" t="s">
        <v>1</v>
      </c>
      <c r="E68" s="2" t="n">
        <v>1.2</v>
      </c>
      <c r="F68" s="1" t="s">
        <v>2</v>
      </c>
      <c r="G68" s="2" t="n">
        <v>1.529</v>
      </c>
      <c r="H68" s="1" t="s">
        <v>3</v>
      </c>
      <c r="I68" s="2" t="n">
        <v>17.77</v>
      </c>
      <c r="J68" s="1" t="s">
        <v>4</v>
      </c>
      <c r="K68" s="2" t="n">
        <v>0.015</v>
      </c>
      <c r="L68" s="1" t="s">
        <v>5</v>
      </c>
      <c r="M68" s="2" t="n">
        <v>53.125</v>
      </c>
    </row>
    <row r="70" customFormat="false" ht="14.25" hidden="false" customHeight="false" outlineLevel="0" collapsed="false">
      <c r="A70" s="0" t="s">
        <v>6</v>
      </c>
      <c r="B70" s="0" t="s">
        <v>7</v>
      </c>
      <c r="C70" s="3" t="s">
        <v>8</v>
      </c>
      <c r="D70" s="0" t="s">
        <v>9</v>
      </c>
      <c r="E70" s="0" t="s">
        <v>10</v>
      </c>
      <c r="F70" s="0" t="s">
        <v>11</v>
      </c>
      <c r="G70" s="0" t="s">
        <v>12</v>
      </c>
      <c r="H70" s="0" t="s">
        <v>13</v>
      </c>
      <c r="I70" s="0" t="s">
        <v>14</v>
      </c>
      <c r="J70" s="0" t="s">
        <v>15</v>
      </c>
      <c r="K70" s="0" t="s">
        <v>16</v>
      </c>
      <c r="L70" s="0" t="s">
        <v>17</v>
      </c>
      <c r="M70" s="0" t="s">
        <v>18</v>
      </c>
    </row>
    <row r="71" customFormat="false" ht="12.75" hidden="false" customHeight="false" outlineLevel="0" collapsed="false">
      <c r="A71" s="0" t="n">
        <v>1</v>
      </c>
      <c r="B71" s="0" t="n">
        <v>1.4</v>
      </c>
      <c r="C71" s="0" t="n">
        <f aca="false">3*B71</f>
        <v>4.2</v>
      </c>
      <c r="D71" s="0" t="n">
        <f aca="false">C71/(2*B71+3)</f>
        <v>0.724137931034483</v>
      </c>
      <c r="E71" s="0" t="n">
        <f aca="false">$I$68^2*$K$31^2/((C71*D71^(2/3))^2)</f>
        <v>0.00619389345447324</v>
      </c>
      <c r="F71" s="0" t="n">
        <f aca="false">3*$I$68^2/(9.81*C71^3)</f>
        <v>1.30340454710111</v>
      </c>
      <c r="G71" s="0" t="n">
        <f aca="false">($C$1-E71)/(1-F71)</f>
        <v>-0.0106066523269816</v>
      </c>
      <c r="H71" s="0" t="n">
        <f aca="false">B71+G71*$M$1</f>
        <v>0.836521595129105</v>
      </c>
      <c r="I71" s="0" t="n">
        <f aca="false">3*H71</f>
        <v>2.50956478538731</v>
      </c>
      <c r="J71" s="0" t="n">
        <f aca="false">I71/(2*H71+3)</f>
        <v>0.53703008579483</v>
      </c>
      <c r="K71" s="0" t="n">
        <f aca="false">$I$68^2*$K$31^2/((I71*J71^(2/3))^2)</f>
        <v>0.0258441584413748</v>
      </c>
      <c r="L71" s="0" t="n">
        <f aca="false">3*$I$68^2/(9.81*I71^3)</f>
        <v>6.10986856761396</v>
      </c>
      <c r="M71" s="0" t="n">
        <f aca="false">($C$1-K71)/(1-L71)</f>
        <v>0.00321576929503057</v>
      </c>
    </row>
    <row r="72" customFormat="false" ht="12.75" hidden="false" customHeight="false" outlineLevel="0" collapsed="false">
      <c r="A72" s="0" t="n">
        <v>2</v>
      </c>
      <c r="B72" s="0" t="n">
        <f aca="false">B71+((G71+M71)/2)*$M$1</f>
        <v>1.2036796694638</v>
      </c>
      <c r="C72" s="0" t="n">
        <f aca="false">3*B72</f>
        <v>3.61103900839141</v>
      </c>
      <c r="D72" s="0" t="n">
        <f aca="false">C72/(2*B72+3)</f>
        <v>0.667800821446343</v>
      </c>
      <c r="E72" s="0" t="n">
        <f aca="false">$I$68^2*$K$31^2/((C72*D72^(2/3))^2)</f>
        <v>0.0093346294324567</v>
      </c>
      <c r="F72" s="0" t="n">
        <f aca="false">3*$I$68^2/(9.81*C72^3)</f>
        <v>2.0508342564743</v>
      </c>
      <c r="G72" s="0" t="n">
        <f aca="false">($C$1-E72)/(1-F72)</f>
        <v>-7.36277553444934E-005</v>
      </c>
      <c r="H72" s="0" t="n">
        <f aca="false">B72+G72*$M$1</f>
        <v>1.19976819496113</v>
      </c>
      <c r="I72" s="0" t="n">
        <f aca="false">3*H72</f>
        <v>3.59930458488338</v>
      </c>
      <c r="J72" s="0" t="n">
        <f aca="false">I72/(2*H72+3)</f>
        <v>0.666595115758671</v>
      </c>
      <c r="K72" s="0" t="n">
        <f aca="false">$I$68^2*$K$31^2/((I72*J72^(2/3))^2)</f>
        <v>0.00941825991685298</v>
      </c>
      <c r="L72" s="0" t="n">
        <f aca="false">3*$I$68^2/(9.81*I72^3)</f>
        <v>2.07095806102031</v>
      </c>
      <c r="M72" s="0" t="n">
        <f aca="false">($C$1-K72)/(1-L72)</f>
        <v>5.84515592236948E-006</v>
      </c>
    </row>
    <row r="73" customFormat="false" ht="12.75" hidden="false" customHeight="false" outlineLevel="0" collapsed="false">
      <c r="A73" s="0" t="n">
        <v>3</v>
      </c>
      <c r="B73" s="0" t="n">
        <f aca="false">B72+((G72+M72)/2)*$M$1</f>
        <v>1.20187919416665</v>
      </c>
      <c r="C73" s="0" t="n">
        <f aca="false">3*B73</f>
        <v>3.60563758249996</v>
      </c>
      <c r="D73" s="0" t="n">
        <f aca="false">C73/(2*B73+3)</f>
        <v>0.66724626146952</v>
      </c>
      <c r="E73" s="0" t="n">
        <f aca="false">$I$68^2*$K$31^2/((C73*D73^(2/3))^2)</f>
        <v>0.00937299454973861</v>
      </c>
      <c r="F73" s="0" t="n">
        <f aca="false">3*$I$68^2/(9.81*C73^3)</f>
        <v>2.06006482817967</v>
      </c>
      <c r="G73" s="0" t="n">
        <f aca="false">($C$1-E73)/(1-F73)</f>
        <v>-3.67953442322678E-005</v>
      </c>
      <c r="H73" s="0" t="n">
        <f aca="false">B73+G73*$M$1</f>
        <v>1.19992444150431</v>
      </c>
      <c r="I73" s="0" t="n">
        <f aca="false">3*H73</f>
        <v>3.59977332451294</v>
      </c>
      <c r="J73" s="0" t="n">
        <f aca="false">I73/(2*H73+3)</f>
        <v>0.666643345490672</v>
      </c>
      <c r="K73" s="0" t="n">
        <f aca="false">$I$68^2*$K$31^2/((I73*J73^(2/3))^2)</f>
        <v>0.00941489903996717</v>
      </c>
      <c r="L73" s="0" t="n">
        <f aca="false">3*$I$68^2/(9.81*I73^3)</f>
        <v>2.07014916532433</v>
      </c>
      <c r="M73" s="0" t="n">
        <f aca="false">($C$1-K73)/(1-L73)</f>
        <v>2.70900549297932E-006</v>
      </c>
    </row>
    <row r="74" customFormat="false" ht="12.75" hidden="false" customHeight="false" outlineLevel="0" collapsed="false">
      <c r="A74" s="0" t="n">
        <v>4</v>
      </c>
      <c r="B74" s="0" t="n">
        <f aca="false">B73+((G73+M73)/2)*$M$1</f>
        <v>1.20097377579389</v>
      </c>
      <c r="C74" s="0" t="n">
        <f aca="false">3*B74</f>
        <v>3.60292132738167</v>
      </c>
      <c r="D74" s="0" t="n">
        <f aca="false">C74/(2*B74+3)</f>
        <v>0.666967106395298</v>
      </c>
      <c r="E74" s="0" t="n">
        <f aca="false">$I$68^2*$K$31^2/((C74*D74^(2/3))^2)</f>
        <v>0.00939237148043361</v>
      </c>
      <c r="F74" s="0" t="n">
        <f aca="false">3*$I$68^2/(9.81*C74^3)</f>
        <v>2.06472761216015</v>
      </c>
      <c r="G74" s="0" t="n">
        <f aca="false">($C$1-E74)/(1-F74)</f>
        <v>-1.84352498631717E-005</v>
      </c>
      <c r="H74" s="0" t="n">
        <f aca="false">B74+G74*$M$1</f>
        <v>1.19999440314491</v>
      </c>
      <c r="I74" s="0" t="n">
        <f aca="false">3*H74</f>
        <v>3.59998320943473</v>
      </c>
      <c r="J74" s="0" t="n">
        <f aca="false">I74/(2*H74+3)</f>
        <v>0.666664939238675</v>
      </c>
      <c r="K74" s="0" t="n">
        <f aca="false">$I$68^2*$K$31^2/((I74*J74^(2/3))^2)</f>
        <v>0.00941339470651436</v>
      </c>
      <c r="L74" s="0" t="n">
        <f aca="false">3*$I$68^2/(9.81*I74^3)</f>
        <v>2.06978710716527</v>
      </c>
      <c r="M74" s="0" t="n">
        <f aca="false">($C$1-K74)/(1-L74)</f>
        <v>1.3037234277869E-006</v>
      </c>
    </row>
    <row r="75" customFormat="false" ht="12.75" hidden="false" customHeight="false" outlineLevel="0" collapsed="false">
      <c r="A75" s="0" t="n">
        <v>5</v>
      </c>
      <c r="B75" s="0" t="n">
        <f aca="false">B74+((G74+M74)/2)*$M$1</f>
        <v>1.20051871962295</v>
      </c>
      <c r="C75" s="0" t="n">
        <f aca="false">3*B75</f>
        <v>3.60155615886885</v>
      </c>
      <c r="D75" s="0" t="n">
        <f aca="false">C75/(2*B75+3)</f>
        <v>0.66682673456374</v>
      </c>
      <c r="E75" s="0" t="n">
        <f aca="false">$I$68^2*$K$31^2/((C75*D75^(2/3))^2)</f>
        <v>0.00940213148696151</v>
      </c>
      <c r="F75" s="0" t="n">
        <f aca="false">3*$I$68^2/(9.81*C75^3)</f>
        <v>2.06707640492797</v>
      </c>
      <c r="G75" s="0" t="n">
        <f aca="false">($C$1-E75)/(1-F75)</f>
        <v>-9.24817847429826E-006</v>
      </c>
      <c r="H75" s="0" t="n">
        <f aca="false">B75+G75*$M$1</f>
        <v>1.2000274101415</v>
      </c>
      <c r="I75" s="0" t="n">
        <f aca="false">3*H75</f>
        <v>3.60008223042451</v>
      </c>
      <c r="J75" s="0" t="n">
        <f aca="false">I75/(2*H75+3)</f>
        <v>0.666675126501</v>
      </c>
      <c r="K75" s="0" t="n">
        <f aca="false">$I$68^2*$K$31^2/((I75*J75^(2/3))^2)</f>
        <v>0.00941268509901591</v>
      </c>
      <c r="L75" s="0" t="n">
        <f aca="false">3*$I$68^2/(9.81*I75^3)</f>
        <v>2.06961632212399</v>
      </c>
      <c r="M75" s="0" t="n">
        <f aca="false">($C$1-K75)/(1-L75)</f>
        <v>6.4050912625693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1" t="s">
        <v>4</v>
      </c>
      <c r="I1" s="2" t="n">
        <v>0.015</v>
      </c>
      <c r="J1" s="1" t="s">
        <v>1</v>
      </c>
      <c r="K1" s="0" t="n">
        <v>1.20006818057491</v>
      </c>
    </row>
    <row r="2" customFormat="false" ht="12.75" hidden="false" customHeight="false" outlineLevel="0" collapsed="false">
      <c r="B2" s="0" t="s">
        <v>19</v>
      </c>
      <c r="C2" s="0" t="n">
        <f aca="false">(1/I1)*h*I2*(h*I2/(2*h+I2))^(2/3)*SQRT(I4)-I3</f>
        <v>0.000180599211578425</v>
      </c>
      <c r="H2" s="1" t="s">
        <v>20</v>
      </c>
      <c r="I2" s="2" t="n">
        <v>3</v>
      </c>
    </row>
    <row r="3" customFormat="false" ht="12.75" hidden="false" customHeight="false" outlineLevel="0" collapsed="false">
      <c r="H3" s="1" t="s">
        <v>3</v>
      </c>
      <c r="I3" s="2" t="n">
        <v>17.77</v>
      </c>
    </row>
    <row r="4" customFormat="false" ht="12.75" hidden="false" customHeight="false" outlineLevel="0" collapsed="false">
      <c r="H4" s="1" t="s">
        <v>0</v>
      </c>
      <c r="I4" s="2" t="n">
        <v>0.009412</v>
      </c>
    </row>
    <row r="8" customFormat="false" ht="12.75" hidden="false" customHeight="false" outlineLevel="0" collapsed="false">
      <c r="B8" s="0" t="s">
        <v>21</v>
      </c>
      <c r="C8" s="0" t="n">
        <f aca="false">((I3^2)/(9.81*(I2^2)))^(1/3)</f>
        <v>1.529282714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2</v>
      </c>
    </row>
    <row r="2" customFormat="false" ht="12.75" hidden="false" customHeight="false" outlineLevel="0" collapsed="false">
      <c r="A2" s="0" t="s">
        <v>6</v>
      </c>
      <c r="B2" s="0" t="s">
        <v>23</v>
      </c>
      <c r="C2" s="0" t="s">
        <v>24</v>
      </c>
      <c r="D2" s="0" t="s">
        <v>25</v>
      </c>
      <c r="E2" s="0" t="s">
        <v>26</v>
      </c>
      <c r="F2" s="0" t="s">
        <v>27</v>
      </c>
      <c r="G2" s="0" t="s">
        <v>28</v>
      </c>
      <c r="H2" s="0" t="s">
        <v>29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f aca="false">2.416-D3*E3</f>
        <v>0.281864017305962</v>
      </c>
      <c r="D3" s="0" t="n">
        <f aca="false">3*B3</f>
        <v>3</v>
      </c>
      <c r="E3" s="0" t="n">
        <f aca="false">(D3/(2*B3+3))^(2/3)</f>
        <v>0.711378660898013</v>
      </c>
      <c r="F3" s="0" t="n">
        <f aca="false">-(3*E3+2/3*D3*E3^(-1/2)*((3*(2*B3+3)+2*3*B3^2)/((2*B3+3)^2)))</f>
        <v>-4.12599623320847</v>
      </c>
      <c r="G3" s="0" t="n">
        <f aca="false">B3-C3/F3</f>
        <v>1.06831417223248</v>
      </c>
      <c r="H3" s="0" t="n">
        <f aca="false">(ABS(G3-B3)/B3)*100</f>
        <v>6.83141722324787</v>
      </c>
    </row>
    <row r="4" customFormat="false" ht="12.75" hidden="false" customHeight="false" outlineLevel="0" collapsed="false">
      <c r="A4" s="0" t="n">
        <v>2</v>
      </c>
      <c r="B4" s="0" t="n">
        <v>1.068314</v>
      </c>
      <c r="C4" s="0" t="n">
        <f aca="false">2.416-D4*E4</f>
        <v>0.075825653206099</v>
      </c>
      <c r="D4" s="0" t="n">
        <f aca="false">3*B4</f>
        <v>3.204942</v>
      </c>
      <c r="E4" s="0" t="n">
        <f aca="false">(D4/(2*B4+3))^(2/3)</f>
        <v>0.730176816552032</v>
      </c>
      <c r="F4" s="0" t="n">
        <f aca="false">-(3*E4+2/3*D4*E4^(-1/2)*((3*(2*B4+3)+2*3*B4^2)/((2*B4+3)^2)))</f>
        <v>-4.29982888133769</v>
      </c>
      <c r="G4" s="0" t="n">
        <f aca="false">B4-C4/F4</f>
        <v>1.08594857460719</v>
      </c>
      <c r="H4" s="0" t="n">
        <f aca="false">(ABS(G4-B4)/B4)*100</f>
        <v>1.65069208184015</v>
      </c>
    </row>
    <row r="5" customFormat="false" ht="12.75" hidden="false" customHeight="false" outlineLevel="0" collapsed="false">
      <c r="A5" s="0" t="n">
        <v>3</v>
      </c>
      <c r="B5" s="0" t="n">
        <v>1.085949</v>
      </c>
      <c r="C5" s="0" t="n">
        <f aca="false">2.416-D5*E5</f>
        <v>0.0220347613668328</v>
      </c>
      <c r="D5" s="0" t="n">
        <f aca="false">3*B5</f>
        <v>3.257847</v>
      </c>
      <c r="E5" s="0" t="n">
        <f aca="false">(D5/(2*B5+3))^(2/3)</f>
        <v>0.734830468905743</v>
      </c>
      <c r="F5" s="0" t="n">
        <f aca="false">-(3*E5+2/3*D5*E5^(-1/2)*((3*(2*B5+3)+2*3*B5^2)/((2*B5+3)^2)))</f>
        <v>-4.34437029467092</v>
      </c>
      <c r="G5" s="0" t="n">
        <f aca="false">B5-C5/F5</f>
        <v>1.0910210265245</v>
      </c>
      <c r="H5" s="0" t="n">
        <f aca="false">(ABS(G5-B5)/B5)*100</f>
        <v>0.467059366922644</v>
      </c>
    </row>
    <row r="6" customFormat="false" ht="12.75" hidden="false" customHeight="false" outlineLevel="0" collapsed="false">
      <c r="A6" s="0" t="n">
        <v>4</v>
      </c>
      <c r="B6" s="0" t="n">
        <v>1.091021</v>
      </c>
      <c r="C6" s="0" t="n">
        <f aca="false">2.416-D6*E6</f>
        <v>0.00652002030585264</v>
      </c>
      <c r="D6" s="0" t="n">
        <f aca="false">3*B6</f>
        <v>3.273063</v>
      </c>
      <c r="E6" s="0" t="n">
        <f aca="false">(D6/(2*B6+3))^(2/3)</f>
        <v>0.736154476615375</v>
      </c>
      <c r="F6" s="0" t="n">
        <f aca="false">-(3*E6+2/3*D6*E6^(-1/2)*((3*(2*B6+3)+2*3*B6^2)/((2*B6+3)^2)))</f>
        <v>-4.35715780718212</v>
      </c>
      <c r="G6" s="0" t="n">
        <f aca="false">B6-C6/F6</f>
        <v>1.09251739296862</v>
      </c>
      <c r="H6" s="0" t="n">
        <f aca="false">(ABS(G6-B6)/B6)*100</f>
        <v>0.13715528561082</v>
      </c>
    </row>
    <row r="7" customFormat="false" ht="12.75" hidden="false" customHeight="false" outlineLevel="0" collapsed="false">
      <c r="A7" s="0" t="n">
        <v>5</v>
      </c>
      <c r="B7" s="0" t="n">
        <v>1.092517</v>
      </c>
      <c r="C7" s="0" t="n">
        <f aca="false">2.416-D7*E7</f>
        <v>0.00194019661215705</v>
      </c>
      <c r="D7" s="0" t="n">
        <f aca="false">3*B7</f>
        <v>3.277551</v>
      </c>
      <c r="E7" s="0" t="n">
        <f aca="false">(D7/(2*B7+3))^(2/3)</f>
        <v>0.736543780215119</v>
      </c>
      <c r="F7" s="0" t="n">
        <f aca="false">-(3*E7+2/3*D7*E7^(-1/2)*((3*(2*B7+3)+2*3*B7^2)/((2*B7+3)^2)))</f>
        <v>-4.36092760050241</v>
      </c>
      <c r="G7" s="0" t="n">
        <f aca="false">B7-C7/F7</f>
        <v>1.09296190456845</v>
      </c>
      <c r="H7" s="0" t="n">
        <f aca="false">(ABS(G7-B7)/B7)*100</f>
        <v>0.0407228966188299</v>
      </c>
    </row>
    <row r="8" customFormat="false" ht="12.75" hidden="false" customHeight="false" outlineLevel="0" collapsed="false">
      <c r="A8" s="0" t="n">
        <v>6</v>
      </c>
      <c r="B8" s="0" t="n">
        <v>1.092962</v>
      </c>
      <c r="C8" s="0" t="n">
        <f aca="false">2.416-D8*E8</f>
        <v>0.000577557698437037</v>
      </c>
      <c r="D8" s="0" t="n">
        <f aca="false">3*B8</f>
        <v>3.278886</v>
      </c>
      <c r="E8" s="0" t="n">
        <f aca="false">(D8/(2*B8+3))^(2/3)</f>
        <v>0.736659475901743</v>
      </c>
      <c r="F8" s="0" t="n">
        <f aca="false">-(3*E8+2/3*D8*E8^(-1/2)*((3*(2*B8+3)+2*3*B8^2)/((2*B8+3)^2)))</f>
        <v>-4.36204879542683</v>
      </c>
      <c r="G8" s="0" t="n">
        <f aca="false">B8-C8/F8</f>
        <v>1.0930944051439</v>
      </c>
      <c r="H8" s="0" t="n">
        <f aca="false">(ABS(G8-B8)/B8)*100</f>
        <v>0.0121143410196642</v>
      </c>
    </row>
    <row r="11" customFormat="false" ht="12.75" hidden="false" customHeight="false" outlineLevel="0" collapsed="false">
      <c r="C11" s="0" t="s">
        <v>30</v>
      </c>
    </row>
    <row r="12" customFormat="false" ht="12.75" hidden="false" customHeight="false" outlineLevel="0" collapsed="false">
      <c r="A12" s="0" t="s">
        <v>6</v>
      </c>
      <c r="B12" s="0" t="s">
        <v>23</v>
      </c>
      <c r="C12" s="0" t="s">
        <v>24</v>
      </c>
      <c r="D12" s="0" t="s">
        <v>25</v>
      </c>
      <c r="E12" s="0" t="s">
        <v>26</v>
      </c>
      <c r="F12" s="0" t="s">
        <v>27</v>
      </c>
      <c r="G12" s="0" t="s">
        <v>28</v>
      </c>
      <c r="H12" s="0" t="s">
        <v>29</v>
      </c>
    </row>
    <row r="13" customFormat="false" ht="12.75" hidden="false" customHeight="false" outlineLevel="0" collapsed="false">
      <c r="A13" s="0" t="n">
        <v>1</v>
      </c>
      <c r="B13" s="0" t="n">
        <v>1</v>
      </c>
      <c r="C13" s="0" t="n">
        <f aca="false">2.5763-D13*E13</f>
        <v>0.442164017305962</v>
      </c>
      <c r="D13" s="0" t="n">
        <f aca="false">3*B13</f>
        <v>3</v>
      </c>
      <c r="E13" s="0" t="n">
        <f aca="false">(D13/(2*B13+3))^(2/3)</f>
        <v>0.711378660898013</v>
      </c>
      <c r="F13" s="0" t="n">
        <f aca="false">-(3*E13+2/3*D13*E13^(-1/2)*((3*(2*B13+3)+2*3*B13^2)/((2*B13+3)^2)))</f>
        <v>-4.12599623320847</v>
      </c>
      <c r="G13" s="0" t="n">
        <f aca="false">B13-C13/F13</f>
        <v>1.10716539529221</v>
      </c>
      <c r="H13" s="0" t="n">
        <f aca="false">(ABS(G13-B13)/B13)*100</f>
        <v>10.7165395292212</v>
      </c>
    </row>
    <row r="14" customFormat="false" ht="12.75" hidden="false" customHeight="false" outlineLevel="0" collapsed="false">
      <c r="A14" s="0" t="n">
        <v>2</v>
      </c>
      <c r="B14" s="0" t="n">
        <v>1.107165</v>
      </c>
      <c r="C14" s="0" t="n">
        <f aca="false">2.5763-D14*E14</f>
        <v>0.117308676244388</v>
      </c>
      <c r="D14" s="0" t="n">
        <f aca="false">3*B14</f>
        <v>3.321495</v>
      </c>
      <c r="E14" s="0" t="n">
        <f aca="false">(D14/(2*B14+3))^(2/3)</f>
        <v>0.740326667285548</v>
      </c>
      <c r="F14" s="0" t="n">
        <f aca="false">-(3*E14+2/3*D14*E14^(-1/2)*((3*(2*B14+3)+2*3*B14^2)/((2*B14+3)^2)))</f>
        <v>-4.3977941417382</v>
      </c>
      <c r="G14" s="0" t="n">
        <f aca="false">B14-C14/F14</f>
        <v>1.13383943551553</v>
      </c>
      <c r="H14" s="0" t="n">
        <f aca="false">(ABS(G14-B14)/B14)*100</f>
        <v>2.40925566790261</v>
      </c>
    </row>
    <row r="15" customFormat="false" ht="12.75" hidden="false" customHeight="false" outlineLevel="0" collapsed="false">
      <c r="A15" s="0" t="n">
        <v>3</v>
      </c>
      <c r="B15" s="0" t="n">
        <v>1.133839</v>
      </c>
      <c r="C15" s="0" t="n">
        <f aca="false">2.5763-D15*E15</f>
        <v>0.0350839097452265</v>
      </c>
      <c r="D15" s="0" t="n">
        <f aca="false">3*B15</f>
        <v>3.401517</v>
      </c>
      <c r="E15" s="0" t="n">
        <f aca="false">(D15/(2*B15+3))^(2/3)</f>
        <v>0.747083166203424</v>
      </c>
      <c r="F15" s="0" t="n">
        <f aca="false">-(3*E15+2/3*D15*E15^(-1/2)*((3*(2*B15+3)+2*3*B15^2)/((2*B15+3)^2)))</f>
        <v>-4.46472639519319</v>
      </c>
      <c r="G15" s="0" t="n">
        <f aca="false">B15-C15/F15</f>
        <v>1.14169702009794</v>
      </c>
      <c r="H15" s="0" t="n">
        <f aca="false">(ABS(G15-B15)/B15)*100</f>
        <v>0.693045493931591</v>
      </c>
    </row>
    <row r="16" customFormat="false" ht="12.75" hidden="false" customHeight="false" outlineLevel="0" collapsed="false">
      <c r="A16" s="0" t="n">
        <v>4</v>
      </c>
      <c r="B16" s="0" t="n">
        <v>1.141697</v>
      </c>
      <c r="C16" s="0" t="n">
        <f aca="false">2.5763-D16*E16</f>
        <v>0.0107635347127317</v>
      </c>
      <c r="D16" s="0" t="n">
        <f aca="false">3*B16</f>
        <v>3.425091</v>
      </c>
      <c r="E16" s="0" t="n">
        <f aca="false">(D16/(2*B16+3))^(2/3)</f>
        <v>0.749041840140092</v>
      </c>
      <c r="F16" s="0" t="n">
        <f aca="false">-(3*E16+2/3*D16*E16^(-1/2)*((3*(2*B16+3)+2*3*B16^2)/((2*B16+3)^2)))</f>
        <v>-4.48439699950531</v>
      </c>
      <c r="G16" s="0" t="n">
        <f aca="false">B16-C16/F16</f>
        <v>1.14409721896231</v>
      </c>
      <c r="H16" s="0" t="n">
        <f aca="false">(ABS(G16-B16)/B16)*100</f>
        <v>0.210232571541176</v>
      </c>
    </row>
    <row r="17" customFormat="false" ht="12.75" hidden="false" customHeight="false" outlineLevel="0" collapsed="false">
      <c r="A17" s="0" t="n">
        <v>5</v>
      </c>
      <c r="B17" s="0" t="n">
        <v>1.144097</v>
      </c>
      <c r="C17" s="0" t="n">
        <f aca="false">2.5763-D17*E17</f>
        <v>0.00332687580766855</v>
      </c>
      <c r="D17" s="0" t="n">
        <f aca="false">3*B17</f>
        <v>3.432291</v>
      </c>
      <c r="E17" s="0" t="n">
        <f aca="false">(D17/(2*B17+3))^(2/3)</f>
        <v>0.749637231864178</v>
      </c>
      <c r="F17" s="0" t="n">
        <f aca="false">-(3*E17+2/3*D17*E17^(-1/2)*((3*(2*B17+3)+2*3*B17^2)/((2*B17+3)^2)))</f>
        <v>-4.49040069292009</v>
      </c>
      <c r="G17" s="0" t="n">
        <f aca="false">B17-C17/F17</f>
        <v>1.14483788617813</v>
      </c>
      <c r="H17" s="0" t="n">
        <f aca="false">(ABS(G17-B17)/B17)*100</f>
        <v>0.0647572870249787</v>
      </c>
    </row>
    <row r="18" customFormat="false" ht="12.75" hidden="false" customHeight="false" outlineLevel="0" collapsed="false">
      <c r="A18" s="0" t="n">
        <v>6</v>
      </c>
      <c r="B18" s="0" t="n">
        <v>1.144838</v>
      </c>
      <c r="C18" s="0" t="n">
        <f aca="false">2.5763-D18*E18</f>
        <v>0.00102998878644378</v>
      </c>
      <c r="D18" s="0" t="n">
        <f aca="false">3*B18</f>
        <v>3.434514</v>
      </c>
      <c r="E18" s="0" t="n">
        <f aca="false">(D18/(2*B18+3))^(2/3)</f>
        <v>0.749820793047737</v>
      </c>
      <c r="F18" s="0" t="n">
        <f aca="false">-(3*E18+2/3*D18*E18^(-1/2)*((3*(2*B18+3)+2*3*B18^2)/((2*B18+3)^2)))</f>
        <v>-4.49225394748025</v>
      </c>
      <c r="G18" s="0" t="n">
        <f aca="false">B18-C18/F18</f>
        <v>1.14506728106881</v>
      </c>
      <c r="H18" s="0" t="n">
        <f aca="false">(ABS(G18-B18)/B18)*100</f>
        <v>0.0200273810626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20:51:17Z</dcterms:created>
  <dc:creator>Babovic</dc:creator>
  <dc:description/>
  <dc:language>en-US</dc:language>
  <cp:lastModifiedBy>Babovic</cp:lastModifiedBy>
  <dcterms:modified xsi:type="dcterms:W3CDTF">2008-02-13T20:34:04Z</dcterms:modified>
  <cp:revision>0</cp:revision>
  <dc:subject/>
  <dc:title/>
</cp:coreProperties>
</file>