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35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8"/>
        <rFont val="Arial"/>
        <family val="0"/>
      </rPr>
      <t xml:space="preserve">Neto kratkotalasna radijacija  Rns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t xml:space="preserve"> </t>
  </si>
  <si>
    <r>
      <rPr>
        <sz val="8"/>
        <rFont val="Arial"/>
        <family val="0"/>
      </rPr>
      <t xml:space="preserve">Min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C)</t>
    </r>
  </si>
  <si>
    <r>
      <rPr>
        <sz val="8"/>
        <rFont val="Arial"/>
        <family val="0"/>
      </rPr>
      <t xml:space="preserve">Maks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ax)[kPa]</t>
    </r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in)[kPa]</t>
    </r>
  </si>
  <si>
    <r>
      <rPr>
        <sz val="8"/>
        <rFont val="Arial"/>
        <family val="0"/>
      </rPr>
      <t xml:space="preserve">Napon vodene pare e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[kPa]</t>
    </r>
  </si>
  <si>
    <r>
      <rPr>
        <sz val="8"/>
        <rFont val="Arial"/>
        <family val="0"/>
      </rPr>
      <t xml:space="preserve">Neto dugotalasna radijacija  Rnl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Neto sunceva radijacija  Rn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Lambda </t>
    </r>
    <r>
      <rPr>
        <sz val="8"/>
        <rFont val="GreekS"/>
        <family val="0"/>
      </rPr>
      <t xml:space="preserve">l </t>
    </r>
  </si>
  <si>
    <t xml:space="preserve">atm.pritisak p[kPa]</t>
  </si>
  <si>
    <r>
      <rPr>
        <sz val="8"/>
        <rFont val="Arial"/>
        <family val="0"/>
      </rPr>
      <t xml:space="preserve">Psihometrijska konstanta </t>
    </r>
    <r>
      <rPr>
        <sz val="8"/>
        <rFont val="GreekS"/>
        <family val="0"/>
      </rPr>
      <t xml:space="preserve">g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8"/>
        <rFont val="GreekC"/>
        <family val="0"/>
      </rPr>
      <t xml:space="preserve">g*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ax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in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 </t>
    </r>
    <r>
      <rPr>
        <sz val="8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8"/>
        <rFont val="GreekS"/>
        <family val="0"/>
      </rPr>
      <t xml:space="preserve">S</t>
    </r>
    <r>
      <rPr>
        <sz val="8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8"/>
        <rFont val="Arial"/>
        <family val="0"/>
      </rPr>
      <t xml:space="preserve">V </t>
    </r>
    <r>
      <rPr>
        <vertAlign val="superscript"/>
        <sz val="8"/>
        <rFont val="Arial"/>
        <family val="2"/>
      </rPr>
      <t xml:space="preserve">r</t>
    </r>
    <r>
      <rPr>
        <sz val="8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t [min]</t>
  </si>
  <si>
    <t xml:space="preserve">y [cm]</t>
  </si>
  <si>
    <t xml:space="preserve">i [mm/h]</t>
  </si>
  <si>
    <t xml:space="preserve">k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8"/>
      <name val="GreekS"/>
      <family val="0"/>
    </font>
    <font>
      <sz val="8"/>
      <name val="GreekC"/>
      <family val="0"/>
    </font>
    <font>
      <sz val="8"/>
      <color rgb="FFFFFFFF"/>
      <name val="Arial"/>
      <family val="0"/>
    </font>
    <font>
      <sz val="10"/>
      <name val="Arial"/>
      <family val="0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10485025"/>
        <c:axId val="87915000"/>
      </c:scatterChart>
      <c:valAx>
        <c:axId val="10485025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000"/>
        <c:crossesAt val="0"/>
        <c:crossBetween val="midCat"/>
      </c:valAx>
      <c:valAx>
        <c:axId val="879150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layout>
        <c:manualLayout>
          <c:xMode val="edge"/>
          <c:yMode val="edge"/>
          <c:x val="0.452866436711348"/>
          <c:y val="0.039506343077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961620748374"/>
          <c:y val="0.103626585769443"/>
          <c:w val="0.952146007073309"/>
          <c:h val="0.8502482073910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D$565:$D$572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N$567:$N$574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16400024"/>
        <c:axId val="13348942"/>
      </c:scatterChart>
      <c:valAx>
        <c:axId val="1640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942"/>
        <c:crossesAt val="0"/>
        <c:crossBetween val="midCat"/>
      </c:valAx>
      <c:valAx>
        <c:axId val="1334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26:$B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D$626:$D$645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26:$F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H$626:$H$645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42840575"/>
        <c:axId val="36295560"/>
      </c:scatterChart>
      <c:valAx>
        <c:axId val="4284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560"/>
        <c:crossesAt val="0"/>
        <c:crossBetween val="midCat"/>
      </c:valAx>
      <c:valAx>
        <c:axId val="362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57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2280</xdr:colOff>
      <xdr:row>625</xdr:row>
      <xdr:rowOff>86040</xdr:rowOff>
    </xdr:from>
    <xdr:to>
      <xdr:col>16</xdr:col>
      <xdr:colOff>110160</xdr:colOff>
      <xdr:row>642</xdr:row>
      <xdr:rowOff>142920</xdr:rowOff>
    </xdr:to>
    <xdr:graphicFrame>
      <xdr:nvGraphicFramePr>
        <xdr:cNvPr id="2" name="Chart 2"/>
        <xdr:cNvGraphicFramePr/>
      </xdr:nvGraphicFramePr>
      <xdr:xfrm>
        <a:off x="4476960" y="80842320"/>
        <a:ext cx="3882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4" activeCellId="0" sqref="M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16" min="2" style="0" width="7.28"/>
  </cols>
  <sheetData>
    <row r="1" s="1" customFormat="true" ht="9.95" hidden="false" customHeight="true" outlineLevel="0" collapsed="false">
      <c r="A1" s="1" t="s">
        <v>0</v>
      </c>
      <c r="B1" s="1" t="n">
        <v>44</v>
      </c>
    </row>
    <row r="2" s="1" customFormat="true" ht="9.95" hidden="false" customHeight="true" outlineLevel="0" collapsed="false">
      <c r="A2" s="1" t="s">
        <v>1</v>
      </c>
      <c r="B2" s="1" t="n">
        <v>52</v>
      </c>
    </row>
    <row r="3" s="1" customFormat="true" ht="9.95" hidden="false" customHeight="true" outlineLevel="0" collapsed="false"/>
    <row r="4" s="1" customFormat="true" ht="9.95" hidden="false" customHeight="true" outlineLevel="0" collapsed="false">
      <c r="A4" s="2" t="s">
        <v>2</v>
      </c>
      <c r="B4" s="3"/>
      <c r="C4" s="3" t="n">
        <f aca="false">(B1+B2/60)*3.14/180</f>
        <v>0.782674074074074</v>
      </c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4"/>
    </row>
    <row r="5" s="1" customFormat="true" ht="9.9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s="1" customFormat="true" ht="9.95" hidden="false" customHeight="true" outlineLevel="0" collapsed="false">
      <c r="A6" s="5"/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7" t="s">
        <v>17</v>
      </c>
    </row>
    <row r="7" s="1" customFormat="true" ht="9.95" hidden="false" customHeight="true" outlineLevel="0" collapsed="false">
      <c r="A7" s="5" t="s">
        <v>18</v>
      </c>
      <c r="B7" s="6" t="s">
        <v>19</v>
      </c>
      <c r="C7" s="6" t="n">
        <v>15</v>
      </c>
      <c r="D7" s="6" t="n">
        <v>45</v>
      </c>
      <c r="E7" s="6" t="n">
        <v>75</v>
      </c>
      <c r="F7" s="6" t="n">
        <v>105</v>
      </c>
      <c r="G7" s="6" t="n">
        <v>135</v>
      </c>
      <c r="H7" s="6" t="n">
        <v>165</v>
      </c>
      <c r="I7" s="6" t="n">
        <v>195</v>
      </c>
      <c r="J7" s="6" t="n">
        <v>225</v>
      </c>
      <c r="K7" s="6" t="n">
        <v>255</v>
      </c>
      <c r="L7" s="6" t="n">
        <v>285</v>
      </c>
      <c r="M7" s="6" t="n">
        <v>315</v>
      </c>
      <c r="N7" s="7" t="n">
        <v>345</v>
      </c>
    </row>
    <row r="8" s="1" customFormat="true" ht="9.95" hidden="false" customHeight="true" outlineLevel="0" collapsed="false">
      <c r="A8" s="5" t="s">
        <v>20</v>
      </c>
      <c r="B8" s="6" t="s">
        <v>21</v>
      </c>
      <c r="C8" s="6" t="n">
        <f aca="false">SIN((2*3.14/365*C7-1.39))*0.4093</f>
        <v>-0.37051013857158</v>
      </c>
      <c r="D8" s="6" t="n">
        <f aca="false">SIN((2*3.14/365*D7-1.39))*0.4093</f>
        <v>-0.236400930032986</v>
      </c>
      <c r="E8" s="6" t="n">
        <f aca="false">SIN((2*3.14/365*E7-1.39))*0.4093</f>
        <v>-0.0406944488350609</v>
      </c>
      <c r="F8" s="6" t="n">
        <f aca="false">SIN((2*3.14/365*F7-1.39))*0.4093</f>
        <v>0.165615489211637</v>
      </c>
      <c r="G8" s="6" t="n">
        <f aca="false">SIN((2*3.14/365*G7-1.39))*0.4093</f>
        <v>0.328772202589742</v>
      </c>
      <c r="H8" s="6" t="n">
        <f aca="false">SIN((2*3.14/365*H7-1.39))*0.4093</f>
        <v>0.40626313198424</v>
      </c>
      <c r="I8" s="6" t="n">
        <f aca="false">SIN((2*3.14/365*I7-1.39))*0.4093</f>
        <v>0.37789702896869</v>
      </c>
      <c r="J8" s="6" t="n">
        <f aca="false">SIN((2*3.14/365*J7-1.39))*0.4093</f>
        <v>0.251065042898924</v>
      </c>
      <c r="K8" s="6" t="n">
        <f aca="false">SIN((2*3.14/365*K7-1.39))*0.4093</f>
        <v>0.058814862829185</v>
      </c>
      <c r="L8" s="6" t="n">
        <f aca="false">SIN((2*3.14/365*L7-1.39))*0.4093</f>
        <v>-0.148760278701598</v>
      </c>
      <c r="M8" s="6" t="n">
        <f aca="false">SIN((2*3.14/365*M7-1.39))*0.4093</f>
        <v>-0.317574035297127</v>
      </c>
      <c r="N8" s="7" t="n">
        <f aca="false">SIN((2*3.14/365*N7-1.39))*0.4093</f>
        <v>-0.403639832995067</v>
      </c>
    </row>
    <row r="9" s="1" customFormat="true" ht="9.95" hidden="false" customHeight="true" outlineLevel="0" collapsed="false">
      <c r="A9" s="5" t="s">
        <v>22</v>
      </c>
      <c r="B9" s="6" t="s">
        <v>23</v>
      </c>
      <c r="C9" s="6" t="n">
        <f aca="false">ACOS(-TAN($C$4)*TAN(C8))</f>
        <v>1.17413662306988</v>
      </c>
      <c r="D9" s="6" t="n">
        <f aca="false">ACOS(-TAN($C$4)*TAN(D8))</f>
        <v>1.32884609770237</v>
      </c>
      <c r="E9" s="6" t="n">
        <f aca="false">ACOS(-TAN($C$4)*TAN(E8))</f>
        <v>1.5302895538713</v>
      </c>
      <c r="F9" s="6" t="n">
        <f aca="false">ACOS(-TAN($C$4)*TAN(F8))</f>
        <v>1.73780998962875</v>
      </c>
      <c r="G9" s="6" t="n">
        <f aca="false">ACOS(-TAN($C$4)*TAN(G8))</f>
        <v>1.91696895489677</v>
      </c>
      <c r="H9" s="6" t="n">
        <f aca="false">ACOS(-TAN($C$4)*TAN(H8))</f>
        <v>2.01291810665161</v>
      </c>
      <c r="I9" s="6" t="n">
        <f aca="false">ACOS(-TAN($C$4)*TAN(I8))</f>
        <v>1.97666757576133</v>
      </c>
      <c r="J9" s="6" t="n">
        <f aca="false">ACOS(-TAN($C$4)*TAN(J8))</f>
        <v>1.82873004980896</v>
      </c>
      <c r="K9" s="6" t="n">
        <f aca="false">ACOS(-TAN($C$4)*TAN(K8))</f>
        <v>1.62939269402943</v>
      </c>
      <c r="L9" s="6" t="n">
        <f aca="false">ACOS(-TAN($C$4)*TAN(L8))</f>
        <v>1.42118569226169</v>
      </c>
      <c r="M9" s="6" t="n">
        <f aca="false">ACOS(-TAN($C$4)*TAN(M8))</f>
        <v>1.23776084017567</v>
      </c>
      <c r="N9" s="7" t="n">
        <f aca="false">ACOS(-TAN($C$4)*TAN(N8))</f>
        <v>1.13208876958312</v>
      </c>
    </row>
    <row r="10" s="1" customFormat="true" ht="9.95" hidden="false" customHeight="true" outlineLevel="0" collapsed="false">
      <c r="A10" s="5" t="s">
        <v>24</v>
      </c>
      <c r="B10" s="6" t="s">
        <v>25</v>
      </c>
      <c r="C10" s="6" t="n">
        <f aca="false">(1+0.033*COS(2*3.14/365*C7))</f>
        <v>1.03190708065081</v>
      </c>
      <c r="D10" s="6" t="n">
        <f aca="false">(1+0.033*COS(2*3.14/365*D7))</f>
        <v>1.02359328448115</v>
      </c>
      <c r="E10" s="6" t="n">
        <f aca="false">(1+0.033*COS(2*3.14/365*E7))</f>
        <v>1.00913195760207</v>
      </c>
      <c r="F10" s="6" t="n">
        <f aca="false">(1+0.033*COS(2*3.14/365*F7))</f>
        <v>0.992291182883044</v>
      </c>
      <c r="G10" s="6" t="n">
        <f aca="false">(1+0.033*COS(2*3.14/365*G7))</f>
        <v>0.977459038628235</v>
      </c>
      <c r="H10" s="6" t="n">
        <f aca="false">(1+0.033*COS(2*3.14/365*H7))</f>
        <v>0.968500228896376</v>
      </c>
      <c r="I10" s="6" t="n">
        <f aca="false">(1+0.033*COS(2*3.14/365*I7))</f>
        <v>0.967749085644956</v>
      </c>
      <c r="J10" s="6" t="n">
        <f aca="false">(1+0.033*COS(2*3.14/365*J7))</f>
        <v>0.975401328813223</v>
      </c>
      <c r="K10" s="6" t="n">
        <f aca="false">(1+0.033*COS(2*3.14/365*K7))</f>
        <v>0.989463068999702</v>
      </c>
      <c r="L10" s="6" t="n">
        <f aca="false">(1+0.033*COS(2*3.14/365*L7))</f>
        <v>1.00627034073603</v>
      </c>
      <c r="M10" s="6" t="n">
        <f aca="false">(1+0.033*COS(2*3.14/365*M7))</f>
        <v>1.0214437953468</v>
      </c>
      <c r="N10" s="7" t="n">
        <f aca="false">(1+0.033*COS(2*3.14/365*N7))</f>
        <v>1.03102979601378</v>
      </c>
    </row>
    <row r="11" s="1" customFormat="true" ht="9.95" hidden="false" customHeight="true" outlineLevel="0" collapsed="false">
      <c r="A11" s="5" t="s">
        <v>26</v>
      </c>
      <c r="B11" s="6" t="s">
        <v>27</v>
      </c>
      <c r="C11" s="6" t="n">
        <f aca="false">24*60/3.14*0.082*C10*(C9*SIN(C8)*SIN($C$4)+SIN(C9)*COS(C8)*COS($C$4))</f>
        <v>12.0217498116817</v>
      </c>
      <c r="D11" s="6" t="n">
        <f aca="false">24*60/3.14*0.082*D10*(D9*SIN(D8)*SIN($C$4)+SIN(D9)*COS(D8)*COS($C$4))</f>
        <v>17.3125021798591</v>
      </c>
      <c r="E11" s="6" t="n">
        <f aca="false">24*60/3.14*0.082*E10*(E9*SIN(E8)*SIN($C$4)+SIN(E9)*COS(E8)*COS($C$4))</f>
        <v>25.1962848928553</v>
      </c>
      <c r="F11" s="6" t="n">
        <f aca="false">24*60/3.14*0.082*F10*(F9*SIN(F8)*SIN($C$4)+SIN(F9)*COS(F8)*COS($C$4))</f>
        <v>33.2712640421346</v>
      </c>
      <c r="G11" s="6" t="n">
        <f aca="false">24*60/3.14*0.082*G10*(G9*SIN(G8)*SIN($C$4)+SIN(G9)*COS(G8)*COS($C$4))</f>
        <v>39.2465967078224</v>
      </c>
      <c r="H11" s="6" t="n">
        <f aca="false">24*60/3.14*0.082*H10*(H9*SIN(H8)*SIN($C$4)+SIN(H9)*COS(H8)*COS($C$4))</f>
        <v>41.8703202589803</v>
      </c>
      <c r="I11" s="6" t="n">
        <f aca="false">24*60/3.14*0.082*I10*(I9*SIN(I8)*SIN($C$4)+SIN(I9)*COS(I8)*COS($C$4))</f>
        <v>40.7509430442377</v>
      </c>
      <c r="J11" s="6" t="n">
        <f aca="false">24*60/3.14*0.082*J10*(J9*SIN(J8)*SIN($C$4)+SIN(J9)*COS(J8)*COS($C$4))</f>
        <v>36.1100128772369</v>
      </c>
      <c r="K11" s="6" t="n">
        <f aca="false">24*60/3.14*0.082*K10*(K9*SIN(K8)*SIN($C$4)+SIN(K9)*COS(K8)*COS($C$4))</f>
        <v>28.8044755675626</v>
      </c>
      <c r="L11" s="6" t="n">
        <f aca="false">24*60/3.14*0.082*L10*(L9*SIN(L8)*SIN($C$4)+SIN(L9)*COS(L8)*COS($C$4))</f>
        <v>20.6168517065879</v>
      </c>
      <c r="M11" s="6" t="n">
        <f aca="false">24*60/3.14*0.082*M10*(M9*SIN(M8)*SIN($C$4)+SIN(M9)*COS(M8)*COS($C$4))</f>
        <v>13.9821590769212</v>
      </c>
      <c r="N11" s="7" t="n">
        <f aca="false">24*60/3.14*0.082*N10*(N9*SIN(N8)*SIN($C$4)+SIN(N9)*COS(N8)*COS($C$4))</f>
        <v>10.7299990117271</v>
      </c>
    </row>
    <row r="12" s="1" customFormat="true" ht="9.95" hidden="false" customHeight="true" outlineLevel="0" collapsed="false">
      <c r="A12" s="8" t="s">
        <v>28</v>
      </c>
      <c r="B12" s="9" t="s">
        <v>29</v>
      </c>
      <c r="C12" s="9" t="n">
        <f aca="false">24/3.14*C9</f>
        <v>8.97429266040673</v>
      </c>
      <c r="D12" s="9" t="n">
        <f aca="false">24/3.14*D9</f>
        <v>10.1567854601455</v>
      </c>
      <c r="E12" s="9" t="n">
        <f aca="false">24/3.14*E9</f>
        <v>11.6964806665322</v>
      </c>
      <c r="F12" s="9" t="n">
        <f aca="false">24/3.14*F9</f>
        <v>13.2826241245509</v>
      </c>
      <c r="G12" s="9" t="n">
        <f aca="false">24/3.14*G9</f>
        <v>14.6519920119498</v>
      </c>
      <c r="H12" s="9" t="n">
        <f aca="false">24/3.14*H9</f>
        <v>15.3853613247257</v>
      </c>
      <c r="I12" s="9" t="n">
        <f aca="false">24/3.14*I9</f>
        <v>15.1082872032713</v>
      </c>
      <c r="J12" s="9" t="n">
        <f aca="false">24/3.14*J9</f>
        <v>13.9775545208328</v>
      </c>
      <c r="K12" s="9" t="n">
        <f aca="false">24/3.14*K9</f>
        <v>12.4539568970403</v>
      </c>
      <c r="L12" s="9" t="n">
        <f aca="false">24/3.14*L9</f>
        <v>10.8625658007263</v>
      </c>
      <c r="M12" s="9" t="n">
        <f aca="false">24/3.14*M9</f>
        <v>9.46059240898602</v>
      </c>
      <c r="N12" s="10" t="n">
        <f aca="false">24/3.14*N9</f>
        <v>8.65290779299202</v>
      </c>
    </row>
    <row r="13" s="1" customFormat="true" ht="9.95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>
      <c r="B16" s="1" t="s">
        <v>30</v>
      </c>
    </row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>
      <c r="B19" s="11" t="s">
        <v>31</v>
      </c>
      <c r="C19" s="12" t="s">
        <v>6</v>
      </c>
      <c r="D19" s="13" t="s">
        <v>7</v>
      </c>
      <c r="E19" s="13" t="s">
        <v>8</v>
      </c>
      <c r="F19" s="13" t="s">
        <v>9</v>
      </c>
      <c r="G19" s="13" t="s">
        <v>10</v>
      </c>
      <c r="H19" s="13" t="s">
        <v>11</v>
      </c>
      <c r="I19" s="13" t="s">
        <v>12</v>
      </c>
      <c r="J19" s="13" t="s">
        <v>13</v>
      </c>
      <c r="K19" s="13" t="s">
        <v>14</v>
      </c>
      <c r="L19" s="13" t="s">
        <v>15</v>
      </c>
      <c r="M19" s="13" t="s">
        <v>16</v>
      </c>
      <c r="N19" s="14" t="s">
        <v>17</v>
      </c>
    </row>
    <row r="20" s="1" customFormat="true" ht="9.95" hidden="false" customHeight="true" outlineLevel="0" collapsed="false">
      <c r="B20" s="15" t="n">
        <v>1</v>
      </c>
      <c r="C20" s="16" t="n">
        <v>1.8</v>
      </c>
      <c r="D20" s="17" t="n">
        <v>2.6</v>
      </c>
      <c r="E20" s="17" t="n">
        <v>4.5</v>
      </c>
      <c r="F20" s="17" t="n">
        <v>5.5</v>
      </c>
      <c r="G20" s="17" t="n">
        <v>6.7</v>
      </c>
      <c r="H20" s="17" t="n">
        <v>7.6</v>
      </c>
      <c r="I20" s="17" t="n">
        <v>8.3</v>
      </c>
      <c r="J20" s="17" t="n">
        <v>8</v>
      </c>
      <c r="K20" s="17" t="n">
        <v>6.5</v>
      </c>
      <c r="L20" s="17" t="n">
        <v>5.3</v>
      </c>
      <c r="M20" s="17" t="n">
        <v>2.8</v>
      </c>
      <c r="N20" s="18" t="n">
        <v>3</v>
      </c>
    </row>
    <row r="21" s="1" customFormat="true" ht="9.95" hidden="false" customHeight="true" outlineLevel="0" collapsed="false">
      <c r="B21" s="19" t="n">
        <v>2</v>
      </c>
      <c r="C21" s="20" t="n">
        <v>2.8</v>
      </c>
      <c r="D21" s="21" t="n">
        <v>2.5</v>
      </c>
      <c r="E21" s="21" t="n">
        <v>5.4</v>
      </c>
      <c r="F21" s="21" t="n">
        <v>5.5</v>
      </c>
      <c r="G21" s="21" t="n">
        <v>6</v>
      </c>
      <c r="H21" s="21" t="n">
        <v>7.4</v>
      </c>
      <c r="I21" s="21" t="n">
        <v>8.6</v>
      </c>
      <c r="J21" s="21" t="n">
        <v>7.7</v>
      </c>
      <c r="K21" s="21" t="n">
        <v>6.8</v>
      </c>
      <c r="L21" s="21" t="n">
        <v>5.4</v>
      </c>
      <c r="M21" s="21" t="n">
        <v>3.3</v>
      </c>
      <c r="N21" s="22" t="n">
        <v>2.3</v>
      </c>
    </row>
    <row r="22" s="1" customFormat="true" ht="9.95" hidden="false" customHeight="true" outlineLevel="0" collapsed="false">
      <c r="B22" s="19" t="n">
        <v>3</v>
      </c>
      <c r="C22" s="20" t="n">
        <v>2.8</v>
      </c>
      <c r="D22" s="21" t="n">
        <v>2.8</v>
      </c>
      <c r="E22" s="21" t="n">
        <v>5</v>
      </c>
      <c r="F22" s="21" t="n">
        <v>5.1</v>
      </c>
      <c r="G22" s="21" t="n">
        <v>7.4</v>
      </c>
      <c r="H22" s="21" t="n">
        <v>6.9</v>
      </c>
      <c r="I22" s="21" t="n">
        <v>8.9</v>
      </c>
      <c r="J22" s="21" t="n">
        <v>7.8</v>
      </c>
      <c r="K22" s="21" t="n">
        <v>5.5</v>
      </c>
      <c r="L22" s="21" t="n">
        <v>4.4</v>
      </c>
      <c r="M22" s="21" t="n">
        <v>2.4</v>
      </c>
      <c r="N22" s="22" t="n">
        <v>2.3</v>
      </c>
    </row>
    <row r="23" s="1" customFormat="true" ht="9.95" hidden="false" customHeight="true" outlineLevel="0" collapsed="false">
      <c r="B23" s="19" t="n">
        <v>4</v>
      </c>
      <c r="C23" s="20" t="n">
        <v>3.1</v>
      </c>
      <c r="D23" s="21" t="n">
        <v>3.2</v>
      </c>
      <c r="E23" s="21" t="n">
        <v>5.2</v>
      </c>
      <c r="F23" s="21" t="n">
        <v>5.9</v>
      </c>
      <c r="G23" s="21" t="n">
        <v>6.3</v>
      </c>
      <c r="H23" s="21" t="n">
        <v>7.3</v>
      </c>
      <c r="I23" s="21" t="n">
        <v>8.5</v>
      </c>
      <c r="J23" s="21" t="n">
        <v>7.7</v>
      </c>
      <c r="K23" s="21" t="n">
        <v>6.1</v>
      </c>
      <c r="L23" s="21" t="n">
        <v>4.4</v>
      </c>
      <c r="M23" s="21" t="n">
        <v>3</v>
      </c>
      <c r="N23" s="22" t="n">
        <v>3.1</v>
      </c>
    </row>
    <row r="24" s="1" customFormat="true" ht="9.95" hidden="false" customHeight="true" outlineLevel="0" collapsed="false">
      <c r="B24" s="19" t="n">
        <v>5</v>
      </c>
      <c r="C24" s="20" t="n">
        <v>2.5</v>
      </c>
      <c r="D24" s="21" t="n">
        <v>3.7</v>
      </c>
      <c r="E24" s="21" t="n">
        <v>5.4</v>
      </c>
      <c r="F24" s="21" t="n">
        <v>5.1</v>
      </c>
      <c r="G24" s="21" t="n">
        <v>7</v>
      </c>
      <c r="H24" s="21" t="n">
        <v>6.8</v>
      </c>
      <c r="I24" s="21" t="n">
        <v>9.1</v>
      </c>
      <c r="J24" s="21" t="n">
        <v>8.3</v>
      </c>
      <c r="K24" s="21" t="n">
        <v>6.1</v>
      </c>
      <c r="L24" s="21" t="n">
        <v>4.4</v>
      </c>
      <c r="M24" s="21" t="n">
        <v>2.6</v>
      </c>
      <c r="N24" s="22" t="n">
        <v>2.1</v>
      </c>
    </row>
    <row r="25" s="1" customFormat="true" ht="9.95" hidden="false" customHeight="true" outlineLevel="0" collapsed="false">
      <c r="B25" s="19" t="n">
        <v>6</v>
      </c>
      <c r="C25" s="20" t="n">
        <v>2.8</v>
      </c>
      <c r="D25" s="21" t="n">
        <v>2.4</v>
      </c>
      <c r="E25" s="21" t="n">
        <v>5.2</v>
      </c>
      <c r="F25" s="21" t="n">
        <v>5.6</v>
      </c>
      <c r="G25" s="21" t="n">
        <v>7.2</v>
      </c>
      <c r="H25" s="21" t="n">
        <v>7.2</v>
      </c>
      <c r="I25" s="21" t="n">
        <v>9.4</v>
      </c>
      <c r="J25" s="21" t="n">
        <v>8.5</v>
      </c>
      <c r="K25" s="21" t="n">
        <v>6.4</v>
      </c>
      <c r="L25" s="21" t="n">
        <v>5.5</v>
      </c>
      <c r="M25" s="21" t="n">
        <v>3.6</v>
      </c>
      <c r="N25" s="22" t="n">
        <v>2.3</v>
      </c>
    </row>
    <row r="26" s="1" customFormat="true" ht="9.95" hidden="false" customHeight="true" outlineLevel="0" collapsed="false">
      <c r="B26" s="19" t="n">
        <v>7</v>
      </c>
      <c r="C26" s="20" t="n">
        <v>1.8</v>
      </c>
      <c r="D26" s="21" t="n">
        <v>3.8</v>
      </c>
      <c r="E26" s="21" t="n">
        <v>5.6</v>
      </c>
      <c r="F26" s="21" t="n">
        <v>5.5</v>
      </c>
      <c r="G26" s="21" t="n">
        <v>6.6</v>
      </c>
      <c r="H26" s="21" t="n">
        <v>6.8</v>
      </c>
      <c r="I26" s="21" t="n">
        <v>8.2</v>
      </c>
      <c r="J26" s="21" t="n">
        <v>7.5</v>
      </c>
      <c r="K26" s="21" t="n">
        <v>6.1</v>
      </c>
      <c r="L26" s="21" t="n">
        <v>4.8</v>
      </c>
      <c r="M26" s="21" t="n">
        <v>2.4</v>
      </c>
      <c r="N26" s="22" t="n">
        <v>2.1</v>
      </c>
    </row>
    <row r="27" s="1" customFormat="true" ht="9.95" hidden="false" customHeight="true" outlineLevel="0" collapsed="false">
      <c r="B27" s="19" t="n">
        <v>8</v>
      </c>
      <c r="C27" s="20" t="n">
        <v>2.6</v>
      </c>
      <c r="D27" s="21" t="n">
        <v>3.6</v>
      </c>
      <c r="E27" s="21" t="n">
        <v>5.2</v>
      </c>
      <c r="F27" s="21" t="n">
        <v>4.7</v>
      </c>
      <c r="G27" s="21" t="n">
        <v>7.3</v>
      </c>
      <c r="H27" s="21" t="n">
        <v>7.3</v>
      </c>
      <c r="I27" s="21" t="n">
        <v>8.4</v>
      </c>
      <c r="J27" s="21" t="n">
        <v>8.4</v>
      </c>
      <c r="K27" s="21" t="n">
        <v>5.7</v>
      </c>
      <c r="L27" s="21" t="n">
        <v>4.8</v>
      </c>
      <c r="M27" s="21" t="n">
        <v>2.6</v>
      </c>
      <c r="N27" s="22" t="n">
        <v>3</v>
      </c>
    </row>
    <row r="28" s="1" customFormat="true" ht="9.95" hidden="false" customHeight="true" outlineLevel="0" collapsed="false">
      <c r="B28" s="19" t="n">
        <v>9</v>
      </c>
      <c r="C28" s="20" t="n">
        <v>2.6</v>
      </c>
      <c r="D28" s="21" t="n">
        <v>2.9</v>
      </c>
      <c r="E28" s="21" t="n">
        <v>5</v>
      </c>
      <c r="F28" s="21" t="n">
        <v>5.7</v>
      </c>
      <c r="G28" s="21" t="n">
        <v>6.8</v>
      </c>
      <c r="H28" s="21" t="n">
        <v>8.1</v>
      </c>
      <c r="I28" s="21" t="n">
        <v>8.7</v>
      </c>
      <c r="J28" s="21" t="n">
        <v>7.7</v>
      </c>
      <c r="K28" s="21" t="n">
        <v>6.7</v>
      </c>
      <c r="L28" s="21" t="n">
        <v>4.5</v>
      </c>
      <c r="M28" s="21" t="n">
        <v>2.6</v>
      </c>
      <c r="N28" s="22" t="n">
        <v>1.9</v>
      </c>
    </row>
    <row r="29" s="1" customFormat="true" ht="9.95" hidden="false" customHeight="true" outlineLevel="0" collapsed="false">
      <c r="B29" s="23" t="n">
        <v>10</v>
      </c>
      <c r="C29" s="24" t="n">
        <v>2.2</v>
      </c>
      <c r="D29" s="25" t="n">
        <v>2.4</v>
      </c>
      <c r="E29" s="25" t="n">
        <v>5.6</v>
      </c>
      <c r="F29" s="25" t="n">
        <v>5.7</v>
      </c>
      <c r="G29" s="25" t="n">
        <v>6.4</v>
      </c>
      <c r="H29" s="25" t="n">
        <v>7.8</v>
      </c>
      <c r="I29" s="25" t="n">
        <v>8.6</v>
      </c>
      <c r="J29" s="25" t="n">
        <v>8.5</v>
      </c>
      <c r="K29" s="25" t="n">
        <v>6.5</v>
      </c>
      <c r="L29" s="25" t="n">
        <v>4.8</v>
      </c>
      <c r="M29" s="25" t="n">
        <v>2.4</v>
      </c>
      <c r="N29" s="26" t="n">
        <v>2.3</v>
      </c>
    </row>
    <row r="30" s="1" customFormat="true" ht="9.95" hidden="false" customHeight="true" outlineLevel="0" collapsed="false"/>
    <row r="31" s="1" customFormat="true" ht="9.95" hidden="false" customHeight="true" outlineLevel="0" collapsed="false"/>
    <row r="32" s="1" customFormat="true" ht="9.95" hidden="false" customHeight="true" outlineLevel="0" collapsed="false">
      <c r="B32" s="1" t="s">
        <v>32</v>
      </c>
    </row>
    <row r="33" s="1" customFormat="true" ht="9.95" hidden="false" customHeight="true" outlineLevel="0" collapsed="false">
      <c r="C33" s="27"/>
    </row>
    <row r="34" s="1" customFormat="true" ht="9.95" hidden="false" customHeight="true" outlineLevel="0" collapsed="false"/>
    <row r="35" s="1" customFormat="true" ht="9.95" hidden="false" customHeight="true" outlineLevel="0" collapsed="false">
      <c r="B35" s="11" t="s">
        <v>31</v>
      </c>
      <c r="C35" s="12" t="s">
        <v>6</v>
      </c>
      <c r="D35" s="13" t="s">
        <v>7</v>
      </c>
      <c r="E35" s="13" t="s">
        <v>8</v>
      </c>
      <c r="F35" s="13" t="s">
        <v>9</v>
      </c>
      <c r="G35" s="13" t="s">
        <v>10</v>
      </c>
      <c r="H35" s="13" t="s">
        <v>11</v>
      </c>
      <c r="I35" s="13" t="s">
        <v>12</v>
      </c>
      <c r="J35" s="13" t="s">
        <v>13</v>
      </c>
      <c r="K35" s="13" t="s">
        <v>14</v>
      </c>
      <c r="L35" s="13" t="s">
        <v>15</v>
      </c>
      <c r="M35" s="13" t="s">
        <v>16</v>
      </c>
      <c r="N35" s="14" t="s">
        <v>17</v>
      </c>
    </row>
    <row r="36" s="1" customFormat="true" ht="9.95" hidden="false" customHeight="true" outlineLevel="0" collapsed="false">
      <c r="B36" s="15" t="n">
        <v>1</v>
      </c>
      <c r="C36" s="28" t="n">
        <f aca="false">$C$11*(0.25+0.5*(C20/$C$12))</f>
        <v>4.21105612838974</v>
      </c>
      <c r="D36" s="29" t="n">
        <f aca="false">$D$11*(0.25+0.5*(D20/$D$12))</f>
        <v>6.54400899767034</v>
      </c>
      <c r="E36" s="29" t="n">
        <f aca="false">$E$11*(0.25+0.5*(E20/$E$12))</f>
        <v>11.145968561414</v>
      </c>
      <c r="F36" s="29" t="n">
        <f aca="false">$F$11*(0.25+0.5*(F20/$F$12))</f>
        <v>15.2062121028957</v>
      </c>
      <c r="G36" s="29" t="n">
        <f aca="false">$G$11*(0.25+0.5*(G20/$G$12))</f>
        <v>18.7849067970783</v>
      </c>
      <c r="H36" s="29" t="n">
        <f aca="false">$H$11*(0.25+0.5*(H20/$H$12))</f>
        <v>20.8090477512027</v>
      </c>
      <c r="I36" s="29" t="n">
        <f aca="false">$I$11*(0.25+0.5*(I20/$I$12))</f>
        <v>21.3813549554952</v>
      </c>
      <c r="J36" s="29" t="n">
        <f aca="false">$J$11*(0.25+0.5*(J20/$J$12))</f>
        <v>19.361217267333</v>
      </c>
      <c r="K36" s="29" t="n">
        <f aca="false">$K$11*(0.25+0.5*(K20/$K$12))</f>
        <v>14.7179704731601</v>
      </c>
      <c r="L36" s="29" t="n">
        <f aca="false">$L$11*(0.25+0.5*(L20/$L$12))</f>
        <v>10.1838401827419</v>
      </c>
      <c r="M36" s="29" t="n">
        <f aca="false">$M$11*(0.25+0.5*(M20/$M$12))</f>
        <v>5.56465149727563</v>
      </c>
      <c r="N36" s="30" t="n">
        <f aca="false">$N$11*(0.25+0.5*(N20/$N$12))</f>
        <v>4.54256794071786</v>
      </c>
    </row>
    <row r="37" s="1" customFormat="true" ht="9.95" hidden="false" customHeight="true" outlineLevel="0" collapsed="false">
      <c r="B37" s="19" t="n">
        <v>2</v>
      </c>
      <c r="C37" s="31" t="n">
        <f aca="false">$C$11*(0.25+0.5*(C21/$C$12))</f>
        <v>4.88084428142824</v>
      </c>
      <c r="D37" s="6" t="n">
        <f aca="false">$D$11*(0.25+0.5*(D21/$D$12))</f>
        <v>6.45878271102782</v>
      </c>
      <c r="E37" s="6" t="n">
        <f aca="false">$E$11*(0.25+0.5*(E21/$E$12))</f>
        <v>12.115348029054</v>
      </c>
      <c r="F37" s="6" t="n">
        <f aca="false">$F$11*(0.25+0.5*(F21/$F$12))</f>
        <v>15.2062121028957</v>
      </c>
      <c r="G37" s="6" t="n">
        <f aca="false">$G$11*(0.25+0.5*(G21/$G$12))</f>
        <v>17.8474022696028</v>
      </c>
      <c r="H37" s="6" t="n">
        <f aca="false">$H$11*(0.25+0.5*(H21/$H$12))</f>
        <v>20.5369038647169</v>
      </c>
      <c r="I37" s="6" t="n">
        <f aca="false">$I$11*(0.25+0.5*(I21/$I$12))</f>
        <v>21.7859436010773</v>
      </c>
      <c r="J37" s="6" t="n">
        <f aca="false">$J$11*(0.25+0.5*(J21/$J$12))</f>
        <v>18.9737029905321</v>
      </c>
      <c r="K37" s="6" t="n">
        <f aca="false">$K$11*(0.25+0.5*(K21/$K$12))</f>
        <v>15.0649020846033</v>
      </c>
      <c r="L37" s="6" t="n">
        <f aca="false">$L$11*(0.25+0.5*(L21/$L$12))</f>
        <v>10.2787388102154</v>
      </c>
      <c r="M37" s="6" t="n">
        <f aca="false">$M$11*(0.25+0.5*(M21/$M$12))</f>
        <v>5.93413573442658</v>
      </c>
      <c r="N37" s="7" t="n">
        <f aca="false">$N$11*(0.25+0.5*(N21/$N$12))</f>
        <v>4.10855203023444</v>
      </c>
    </row>
    <row r="38" s="1" customFormat="true" ht="9.95" hidden="false" customHeight="true" outlineLevel="0" collapsed="false">
      <c r="B38" s="19" t="n">
        <v>3</v>
      </c>
      <c r="C38" s="31" t="n">
        <f aca="false">$C$11*(0.25+0.5*(C22/$C$12))</f>
        <v>4.88084428142824</v>
      </c>
      <c r="D38" s="6" t="n">
        <f aca="false">$D$11*(0.25+0.5*(D22/$D$12))</f>
        <v>6.71446157095538</v>
      </c>
      <c r="E38" s="6" t="n">
        <f aca="false">$E$11*(0.25+0.5*(E22/$E$12))</f>
        <v>11.6845127101029</v>
      </c>
      <c r="F38" s="6" t="n">
        <f aca="false">$F$11*(0.25+0.5*(F22/$F$12))</f>
        <v>14.705237841633</v>
      </c>
      <c r="G38" s="6" t="n">
        <f aca="false">$G$11*(0.25+0.5*(G22/$G$12))</f>
        <v>19.7224113245538</v>
      </c>
      <c r="H38" s="6" t="n">
        <f aca="false">$H$11*(0.25+0.5*(H22/$H$12))</f>
        <v>19.8565441485026</v>
      </c>
      <c r="I38" s="6" t="n">
        <f aca="false">$I$11*(0.25+0.5*(I22/$I$12))</f>
        <v>22.1905322466593</v>
      </c>
      <c r="J38" s="6" t="n">
        <f aca="false">$J$11*(0.25+0.5*(J22/$J$12))</f>
        <v>19.1028744161324</v>
      </c>
      <c r="K38" s="6" t="n">
        <f aca="false">$K$11*(0.25+0.5*(K22/$K$12))</f>
        <v>13.5615317683494</v>
      </c>
      <c r="L38" s="6" t="n">
        <f aca="false">$L$11*(0.25+0.5*(L22/$L$12))</f>
        <v>9.32975253548053</v>
      </c>
      <c r="M38" s="6" t="n">
        <f aca="false">$M$11*(0.25+0.5*(M22/$M$12))</f>
        <v>5.26906410755486</v>
      </c>
      <c r="N38" s="7" t="n">
        <f aca="false">$N$11*(0.25+0.5*(N22/$N$12))</f>
        <v>4.10855203023444</v>
      </c>
    </row>
    <row r="39" s="1" customFormat="true" ht="9.95" hidden="false" customHeight="true" outlineLevel="0" collapsed="false">
      <c r="B39" s="19" t="n">
        <v>4</v>
      </c>
      <c r="C39" s="31" t="n">
        <f aca="false">$C$11*(0.25+0.5*(C23/$C$12))</f>
        <v>5.0817807273398</v>
      </c>
      <c r="D39" s="6" t="n">
        <f aca="false">$D$11*(0.25+0.5*(D23/$D$12))</f>
        <v>7.05536671752547</v>
      </c>
      <c r="E39" s="6" t="n">
        <f aca="false">$E$11*(0.25+0.5*(E23/$E$12))</f>
        <v>11.8999303695784</v>
      </c>
      <c r="F39" s="6" t="n">
        <f aca="false">$F$11*(0.25+0.5*(F23/$F$12))</f>
        <v>15.7071863641584</v>
      </c>
      <c r="G39" s="6" t="n">
        <f aca="false">$G$11*(0.25+0.5*(G23/$G$12))</f>
        <v>18.2491899242351</v>
      </c>
      <c r="H39" s="6" t="n">
        <f aca="false">$H$11*(0.25+0.5*(H23/$H$12))</f>
        <v>20.4008319214741</v>
      </c>
      <c r="I39" s="6" t="n">
        <f aca="false">$I$11*(0.25+0.5*(I23/$I$12))</f>
        <v>21.6510807192166</v>
      </c>
      <c r="J39" s="6" t="n">
        <f aca="false">$J$11*(0.25+0.5*(J23/$J$12))</f>
        <v>18.9737029905321</v>
      </c>
      <c r="K39" s="6" t="n">
        <f aca="false">$K$11*(0.25+0.5*(K23/$K$12))</f>
        <v>14.2553949912358</v>
      </c>
      <c r="L39" s="6" t="n">
        <f aca="false">$L$11*(0.25+0.5*(L23/$L$12))</f>
        <v>9.32975253548053</v>
      </c>
      <c r="M39" s="6" t="n">
        <f aca="false">$M$11*(0.25+0.5*(M23/$M$12))</f>
        <v>5.71244519213601</v>
      </c>
      <c r="N39" s="7" t="n">
        <f aca="false">$N$11*(0.25+0.5*(N23/$N$12))</f>
        <v>4.60457021364406</v>
      </c>
    </row>
    <row r="40" s="1" customFormat="true" ht="9.95" hidden="false" customHeight="true" outlineLevel="0" collapsed="false">
      <c r="B40" s="19" t="n">
        <v>5</v>
      </c>
      <c r="C40" s="31" t="n">
        <f aca="false">$C$11*(0.25+0.5*(C24/$C$12))</f>
        <v>4.67990783551669</v>
      </c>
      <c r="D40" s="6" t="n">
        <f aca="false">$D$11*(0.25+0.5*(D24/$D$12))</f>
        <v>7.48149815073807</v>
      </c>
      <c r="E40" s="6" t="n">
        <f aca="false">$E$11*(0.25+0.5*(E24/$E$12))</f>
        <v>12.115348029054</v>
      </c>
      <c r="F40" s="6" t="n">
        <f aca="false">$F$11*(0.25+0.5*(F24/$F$12))</f>
        <v>14.705237841633</v>
      </c>
      <c r="G40" s="6" t="n">
        <f aca="false">$G$11*(0.25+0.5*(G24/$G$12))</f>
        <v>19.1866944517106</v>
      </c>
      <c r="H40" s="6" t="n">
        <f aca="false">$H$11*(0.25+0.5*(H24/$H$12))</f>
        <v>19.7204722052597</v>
      </c>
      <c r="I40" s="6" t="n">
        <f aca="false">$I$11*(0.25+0.5*(I24/$I$12))</f>
        <v>22.4602580103806</v>
      </c>
      <c r="J40" s="6" t="n">
        <f aca="false">$J$11*(0.25+0.5*(J24/$J$12))</f>
        <v>19.7487315441338</v>
      </c>
      <c r="K40" s="6" t="n">
        <f aca="false">$K$11*(0.25+0.5*(K24/$K$12))</f>
        <v>14.2553949912358</v>
      </c>
      <c r="L40" s="6" t="n">
        <f aca="false">$L$11*(0.25+0.5*(L24/$L$12))</f>
        <v>9.32975253548053</v>
      </c>
      <c r="M40" s="6" t="n">
        <f aca="false">$M$11*(0.25+0.5*(M24/$M$12))</f>
        <v>5.41685780241525</v>
      </c>
      <c r="N40" s="7" t="n">
        <f aca="false">$N$11*(0.25+0.5*(N24/$N$12))</f>
        <v>3.98454748438203</v>
      </c>
    </row>
    <row r="41" s="1" customFormat="true" ht="9.95" hidden="false" customHeight="true" outlineLevel="0" collapsed="false">
      <c r="B41" s="19" t="n">
        <v>6</v>
      </c>
      <c r="C41" s="31" t="n">
        <f aca="false">$C$11*(0.25+0.5*(C25/$C$12))</f>
        <v>4.88084428142824</v>
      </c>
      <c r="D41" s="6" t="n">
        <f aca="false">$D$11*(0.25+0.5*(D25/$D$12))</f>
        <v>6.37355642438529</v>
      </c>
      <c r="E41" s="6" t="n">
        <f aca="false">$E$11*(0.25+0.5*(E25/$E$12))</f>
        <v>11.8999303695784</v>
      </c>
      <c r="F41" s="6" t="n">
        <f aca="false">$F$11*(0.25+0.5*(F25/$F$12))</f>
        <v>15.3314556682113</v>
      </c>
      <c r="G41" s="6" t="n">
        <f aca="false">$G$11*(0.25+0.5*(G25/$G$12))</f>
        <v>19.4545528881322</v>
      </c>
      <c r="H41" s="6" t="n">
        <f aca="false">$H$11*(0.25+0.5*(H25/$H$12))</f>
        <v>20.2647599782312</v>
      </c>
      <c r="I41" s="6" t="n">
        <f aca="false">$I$11*(0.25+0.5*(I25/$I$12))</f>
        <v>22.8648466559626</v>
      </c>
      <c r="J41" s="6" t="n">
        <f aca="false">$J$11*(0.25+0.5*(J25/$J$12))</f>
        <v>20.0070743953344</v>
      </c>
      <c r="K41" s="6" t="n">
        <f aca="false">$K$11*(0.25+0.5*(K25/$K$12))</f>
        <v>14.602326602679</v>
      </c>
      <c r="L41" s="6" t="n">
        <f aca="false">$L$11*(0.25+0.5*(L25/$L$12))</f>
        <v>10.3736374376889</v>
      </c>
      <c r="M41" s="6" t="n">
        <f aca="false">$M$11*(0.25+0.5*(M25/$M$12))</f>
        <v>6.15582627671715</v>
      </c>
      <c r="N41" s="7" t="n">
        <f aca="false">$N$11*(0.25+0.5*(N25/$N$12))</f>
        <v>4.10855203023444</v>
      </c>
    </row>
    <row r="42" s="1" customFormat="true" ht="9.95" hidden="false" customHeight="true" outlineLevel="0" collapsed="false">
      <c r="B42" s="19" t="n">
        <v>7</v>
      </c>
      <c r="C42" s="31" t="n">
        <f aca="false">$C$11*(0.25+0.5*(C26/$C$12))</f>
        <v>4.21105612838974</v>
      </c>
      <c r="D42" s="6" t="n">
        <f aca="false">$D$11*(0.25+0.5*(D26/$D$12))</f>
        <v>7.56672443738059</v>
      </c>
      <c r="E42" s="6" t="n">
        <f aca="false">$E$11*(0.25+0.5*(E26/$E$12))</f>
        <v>12.3307656885295</v>
      </c>
      <c r="F42" s="6" t="n">
        <f aca="false">$F$11*(0.25+0.5*(F26/$F$12))</f>
        <v>15.2062121028957</v>
      </c>
      <c r="G42" s="6" t="n">
        <f aca="false">$G$11*(0.25+0.5*(G26/$G$12))</f>
        <v>18.6509775788675</v>
      </c>
      <c r="H42" s="6" t="n">
        <f aca="false">$H$11*(0.25+0.5*(H26/$H$12))</f>
        <v>19.7204722052597</v>
      </c>
      <c r="I42" s="6" t="n">
        <f aca="false">$I$11*(0.25+0.5*(I26/$I$12))</f>
        <v>21.2464920736346</v>
      </c>
      <c r="J42" s="6" t="n">
        <f aca="false">$J$11*(0.25+0.5*(J26/$J$12))</f>
        <v>18.7153601393315</v>
      </c>
      <c r="K42" s="6" t="n">
        <f aca="false">$K$11*(0.25+0.5*(K26/$K$12))</f>
        <v>14.2553949912358</v>
      </c>
      <c r="L42" s="6" t="n">
        <f aca="false">$L$11*(0.25+0.5*(L26/$L$12))</f>
        <v>9.70934704537449</v>
      </c>
      <c r="M42" s="6" t="n">
        <f aca="false">$M$11*(0.25+0.5*(M26/$M$12))</f>
        <v>5.26906410755486</v>
      </c>
      <c r="N42" s="7" t="n">
        <f aca="false">$N$11*(0.25+0.5*(N26/$N$12))</f>
        <v>3.98454748438203</v>
      </c>
    </row>
    <row r="43" s="1" customFormat="true" ht="9.95" hidden="false" customHeight="true" outlineLevel="0" collapsed="false">
      <c r="B43" s="19" t="n">
        <v>8</v>
      </c>
      <c r="C43" s="31" t="n">
        <f aca="false">$C$11*(0.25+0.5*(C27/$C$12))</f>
        <v>4.74688665082054</v>
      </c>
      <c r="D43" s="6" t="n">
        <f aca="false">$D$11*(0.25+0.5*(D27/$D$12))</f>
        <v>7.39627186409555</v>
      </c>
      <c r="E43" s="6" t="n">
        <f aca="false">$E$11*(0.25+0.5*(E27/$E$12))</f>
        <v>11.8999303695784</v>
      </c>
      <c r="F43" s="6" t="n">
        <f aca="false">$F$11*(0.25+0.5*(F27/$F$12))</f>
        <v>14.2042635803703</v>
      </c>
      <c r="G43" s="6" t="n">
        <f aca="false">$G$11*(0.25+0.5*(G27/$G$12))</f>
        <v>19.588482106343</v>
      </c>
      <c r="H43" s="6" t="n">
        <f aca="false">$H$11*(0.25+0.5*(H27/$H$12))</f>
        <v>20.4008319214741</v>
      </c>
      <c r="I43" s="6" t="n">
        <f aca="false">$I$11*(0.25+0.5*(I27/$I$12))</f>
        <v>21.5162178373559</v>
      </c>
      <c r="J43" s="6" t="n">
        <f aca="false">$J$11*(0.25+0.5*(J27/$J$12))</f>
        <v>19.8779029697341</v>
      </c>
      <c r="K43" s="6" t="n">
        <f aca="false">$K$11*(0.25+0.5*(K27/$K$12))</f>
        <v>13.7928195093115</v>
      </c>
      <c r="L43" s="6" t="n">
        <f aca="false">$L$11*(0.25+0.5*(L27/$L$12))</f>
        <v>9.70934704537449</v>
      </c>
      <c r="M43" s="6" t="n">
        <f aca="false">$M$11*(0.25+0.5*(M27/$M$12))</f>
        <v>5.41685780241525</v>
      </c>
      <c r="N43" s="7" t="n">
        <f aca="false">$N$11*(0.25+0.5*(N27/$N$12))</f>
        <v>4.54256794071786</v>
      </c>
    </row>
    <row r="44" s="1" customFormat="true" ht="9.95" hidden="false" customHeight="true" outlineLevel="0" collapsed="false">
      <c r="B44" s="19" t="n">
        <v>9</v>
      </c>
      <c r="C44" s="31" t="n">
        <f aca="false">$C$11*(0.25+0.5*(C28/$C$12))</f>
        <v>4.74688665082054</v>
      </c>
      <c r="D44" s="6" t="n">
        <f aca="false">$D$11*(0.25+0.5*(D28/$D$12))</f>
        <v>6.7996878575979</v>
      </c>
      <c r="E44" s="6" t="n">
        <f aca="false">$E$11*(0.25+0.5*(E28/$E$12))</f>
        <v>11.6845127101029</v>
      </c>
      <c r="F44" s="6" t="n">
        <f aca="false">$F$11*(0.25+0.5*(F28/$F$12))</f>
        <v>15.456699233527</v>
      </c>
      <c r="G44" s="6" t="n">
        <f aca="false">$G$11*(0.25+0.5*(G28/$G$12))</f>
        <v>18.9188360152891</v>
      </c>
      <c r="H44" s="6" t="n">
        <f aca="false">$H$11*(0.25+0.5*(H28/$H$12))</f>
        <v>21.489407467417</v>
      </c>
      <c r="I44" s="6" t="n">
        <f aca="false">$I$11*(0.25+0.5*(I28/$I$12))</f>
        <v>21.9208064829379</v>
      </c>
      <c r="J44" s="6" t="n">
        <f aca="false">$J$11*(0.25+0.5*(J28/$J$12))</f>
        <v>18.9737029905321</v>
      </c>
      <c r="K44" s="6" t="n">
        <f aca="false">$K$11*(0.25+0.5*(K28/$K$12))</f>
        <v>14.9492582141222</v>
      </c>
      <c r="L44" s="6" t="n">
        <f aca="false">$L$11*(0.25+0.5*(L28/$L$12))</f>
        <v>9.42465116295402</v>
      </c>
      <c r="M44" s="6" t="n">
        <f aca="false">$M$11*(0.25+0.5*(M28/$M$12))</f>
        <v>5.41685780241525</v>
      </c>
      <c r="N44" s="7" t="n">
        <f aca="false">$N$11*(0.25+0.5*(N28/$N$12))</f>
        <v>3.86054293852963</v>
      </c>
    </row>
    <row r="45" s="1" customFormat="true" ht="9.95" hidden="false" customHeight="true" outlineLevel="0" collapsed="false">
      <c r="B45" s="23" t="n">
        <v>10</v>
      </c>
      <c r="C45" s="32" t="n">
        <f aca="false">$C$11*(0.25+0.5*(C29/$C$12))</f>
        <v>4.47897138960514</v>
      </c>
      <c r="D45" s="9" t="n">
        <f aca="false">$D$11*(0.25+0.5*(D29/$D$12))</f>
        <v>6.37355642438529</v>
      </c>
      <c r="E45" s="9" t="n">
        <f aca="false">$E$11*(0.25+0.5*(E29/$E$12))</f>
        <v>12.3307656885295</v>
      </c>
      <c r="F45" s="9" t="n">
        <f aca="false">$F$11*(0.25+0.5*(F29/$F$12))</f>
        <v>15.456699233527</v>
      </c>
      <c r="G45" s="9" t="n">
        <f aca="false">$G$11*(0.25+0.5*(G29/$G$12))</f>
        <v>18.3831191424459</v>
      </c>
      <c r="H45" s="9" t="n">
        <f aca="false">$H$11*(0.25+0.5*(H29/$H$12))</f>
        <v>21.0811916376884</v>
      </c>
      <c r="I45" s="9" t="n">
        <f aca="false">$I$11*(0.25+0.5*(I29/$I$12))</f>
        <v>21.7859436010773</v>
      </c>
      <c r="J45" s="9" t="n">
        <f aca="false">$J$11*(0.25+0.5*(J29/$J$12))</f>
        <v>20.0070743953344</v>
      </c>
      <c r="K45" s="9" t="n">
        <f aca="false">$K$11*(0.25+0.5*(K29/$K$12))</f>
        <v>14.7179704731601</v>
      </c>
      <c r="L45" s="9" t="n">
        <f aca="false">$L$11*(0.25+0.5*(L29/$L$12))</f>
        <v>9.70934704537449</v>
      </c>
      <c r="M45" s="9" t="n">
        <f aca="false">$M$11*(0.25+0.5*(M29/$M$12))</f>
        <v>5.26906410755486</v>
      </c>
      <c r="N45" s="10" t="n">
        <f aca="false">$N$11*(0.25+0.5*(N29/$N$12))</f>
        <v>4.10855203023444</v>
      </c>
    </row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>
      <c r="B49" s="1" t="s">
        <v>33</v>
      </c>
    </row>
    <row r="50" s="1" customFormat="true" ht="9.95" hidden="false" customHeight="true" outlineLevel="0" collapsed="false">
      <c r="B50" s="1" t="s">
        <v>34</v>
      </c>
    </row>
    <row r="51" s="1" customFormat="true" ht="9.95" hidden="false" customHeight="true" outlineLevel="0" collapsed="false"/>
    <row r="52" s="1" customFormat="true" ht="9.95" hidden="false" customHeight="true" outlineLevel="0" collapsed="false">
      <c r="B52" s="11" t="s">
        <v>31</v>
      </c>
      <c r="C52" s="12" t="s">
        <v>6</v>
      </c>
      <c r="D52" s="13" t="s">
        <v>7</v>
      </c>
      <c r="E52" s="13" t="s">
        <v>8</v>
      </c>
      <c r="F52" s="13" t="s">
        <v>9</v>
      </c>
      <c r="G52" s="13" t="s">
        <v>10</v>
      </c>
      <c r="H52" s="13" t="s">
        <v>11</v>
      </c>
      <c r="I52" s="13" t="s">
        <v>12</v>
      </c>
      <c r="J52" s="13" t="s">
        <v>13</v>
      </c>
      <c r="K52" s="13" t="s">
        <v>14</v>
      </c>
      <c r="L52" s="13" t="s">
        <v>15</v>
      </c>
      <c r="M52" s="13" t="s">
        <v>16</v>
      </c>
      <c r="N52" s="14" t="s">
        <v>17</v>
      </c>
    </row>
    <row r="53" s="1" customFormat="true" ht="9.95" hidden="false" customHeight="true" outlineLevel="0" collapsed="false">
      <c r="B53" s="15" t="n">
        <v>1</v>
      </c>
      <c r="C53" s="16" t="n">
        <f aca="false">0.77*C36</f>
        <v>3.2425132188601</v>
      </c>
      <c r="D53" s="17" t="n">
        <f aca="false">0.77*D36</f>
        <v>5.03888692820616</v>
      </c>
      <c r="E53" s="17" t="n">
        <f aca="false">0.77*E36</f>
        <v>8.58239579228874</v>
      </c>
      <c r="F53" s="17" t="n">
        <f aca="false">0.77*F36</f>
        <v>11.7087833192297</v>
      </c>
      <c r="G53" s="17" t="n">
        <f aca="false">0.77*G36</f>
        <v>14.4643782337503</v>
      </c>
      <c r="H53" s="17" t="n">
        <f aca="false">0.77*H36</f>
        <v>16.022966768426</v>
      </c>
      <c r="I53" s="17" t="n">
        <f aca="false">0.77*I36</f>
        <v>16.4636433157313</v>
      </c>
      <c r="J53" s="17" t="n">
        <f aca="false">0.77*J36</f>
        <v>14.9081372958464</v>
      </c>
      <c r="K53" s="17" t="n">
        <f aca="false">0.77*K36</f>
        <v>11.3328372643333</v>
      </c>
      <c r="L53" s="17" t="n">
        <f aca="false">0.77*L36</f>
        <v>7.8415569407113</v>
      </c>
      <c r="M53" s="17" t="n">
        <f aca="false">0.77*M36</f>
        <v>4.28478165290223</v>
      </c>
      <c r="N53" s="18" t="n">
        <f aca="false">0.77*N36</f>
        <v>3.49777731435275</v>
      </c>
    </row>
    <row r="54" s="1" customFormat="true" ht="9.95" hidden="false" customHeight="true" outlineLevel="0" collapsed="false">
      <c r="B54" s="19" t="n">
        <v>2</v>
      </c>
      <c r="C54" s="20" t="n">
        <f aca="false">0.77*C37</f>
        <v>3.75825009669975</v>
      </c>
      <c r="D54" s="21" t="n">
        <f aca="false">0.77*D37</f>
        <v>4.97326268749142</v>
      </c>
      <c r="E54" s="21" t="n">
        <f aca="false">0.77*E37</f>
        <v>9.32881798237156</v>
      </c>
      <c r="F54" s="21" t="n">
        <f aca="false">0.77*F37</f>
        <v>11.7087833192297</v>
      </c>
      <c r="G54" s="21" t="n">
        <f aca="false">0.77*G37</f>
        <v>13.7424997475941</v>
      </c>
      <c r="H54" s="21" t="n">
        <f aca="false">0.77*H37</f>
        <v>15.813415975832</v>
      </c>
      <c r="I54" s="21" t="n">
        <f aca="false">0.77*I37</f>
        <v>16.7751765728295</v>
      </c>
      <c r="J54" s="21" t="n">
        <f aca="false">0.77*J37</f>
        <v>14.6097513027097</v>
      </c>
      <c r="K54" s="21" t="n">
        <f aca="false">0.77*K37</f>
        <v>11.5999746051445</v>
      </c>
      <c r="L54" s="21" t="n">
        <f aca="false">0.77*L37</f>
        <v>7.91462888386589</v>
      </c>
      <c r="M54" s="21" t="n">
        <f aca="false">0.77*M37</f>
        <v>4.56928451550847</v>
      </c>
      <c r="N54" s="22" t="n">
        <f aca="false">0.77*N37</f>
        <v>3.16358506328052</v>
      </c>
    </row>
    <row r="55" s="1" customFormat="true" ht="9.95" hidden="false" customHeight="true" outlineLevel="0" collapsed="false">
      <c r="B55" s="19" t="n">
        <v>3</v>
      </c>
      <c r="C55" s="20" t="n">
        <f aca="false">0.77*C38</f>
        <v>3.75825009669975</v>
      </c>
      <c r="D55" s="21" t="n">
        <f aca="false">0.77*D38</f>
        <v>5.17013540963564</v>
      </c>
      <c r="E55" s="21" t="n">
        <f aca="false">0.77*E38</f>
        <v>8.9970747867792</v>
      </c>
      <c r="F55" s="21" t="n">
        <f aca="false">0.77*F38</f>
        <v>11.3230331380574</v>
      </c>
      <c r="G55" s="21" t="n">
        <f aca="false">0.77*G38</f>
        <v>15.1862567199064</v>
      </c>
      <c r="H55" s="21" t="n">
        <f aca="false">0.77*H38</f>
        <v>15.289538994347</v>
      </c>
      <c r="I55" s="21" t="n">
        <f aca="false">0.77*I38</f>
        <v>17.0867098299276</v>
      </c>
      <c r="J55" s="21" t="n">
        <f aca="false">0.77*J38</f>
        <v>14.7092133004219</v>
      </c>
      <c r="K55" s="21" t="n">
        <f aca="false">0.77*K38</f>
        <v>10.442379461629</v>
      </c>
      <c r="L55" s="21" t="n">
        <f aca="false">0.77*L38</f>
        <v>7.18390945232001</v>
      </c>
      <c r="M55" s="21" t="n">
        <f aca="false">0.77*M38</f>
        <v>4.05717936281725</v>
      </c>
      <c r="N55" s="22" t="n">
        <f aca="false">0.77*N38</f>
        <v>3.16358506328052</v>
      </c>
    </row>
    <row r="56" s="1" customFormat="true" ht="9.95" hidden="false" customHeight="true" outlineLevel="0" collapsed="false">
      <c r="B56" s="19" t="n">
        <v>4</v>
      </c>
      <c r="C56" s="20" t="n">
        <f aca="false">0.77*C39</f>
        <v>3.91297116005164</v>
      </c>
      <c r="D56" s="21" t="n">
        <f aca="false">0.77*D39</f>
        <v>5.43263237249461</v>
      </c>
      <c r="E56" s="21" t="n">
        <f aca="false">0.77*E39</f>
        <v>9.16294638457538</v>
      </c>
      <c r="F56" s="21" t="n">
        <f aca="false">0.77*F39</f>
        <v>12.0945335004019</v>
      </c>
      <c r="G56" s="21" t="n">
        <f aca="false">0.77*G39</f>
        <v>14.051876241661</v>
      </c>
      <c r="H56" s="21" t="n">
        <f aca="false">0.77*H39</f>
        <v>15.708640579535</v>
      </c>
      <c r="I56" s="21" t="n">
        <f aca="false">0.77*I39</f>
        <v>16.6713321537968</v>
      </c>
      <c r="J56" s="21" t="n">
        <f aca="false">0.77*J39</f>
        <v>14.6097513027097</v>
      </c>
      <c r="K56" s="21" t="n">
        <f aca="false">0.77*K39</f>
        <v>10.9766541432516</v>
      </c>
      <c r="L56" s="21" t="n">
        <f aca="false">0.77*L39</f>
        <v>7.18390945232001</v>
      </c>
      <c r="M56" s="21" t="n">
        <f aca="false">0.77*M39</f>
        <v>4.39858279794473</v>
      </c>
      <c r="N56" s="22" t="n">
        <f aca="false">0.77*N39</f>
        <v>3.54551906450593</v>
      </c>
    </row>
    <row r="57" s="1" customFormat="true" ht="9.95" hidden="false" customHeight="true" outlineLevel="0" collapsed="false">
      <c r="B57" s="19" t="n">
        <v>5</v>
      </c>
      <c r="C57" s="20" t="n">
        <f aca="false">0.77*C40</f>
        <v>3.60352903334785</v>
      </c>
      <c r="D57" s="21" t="n">
        <f aca="false">0.77*D40</f>
        <v>5.76075357606832</v>
      </c>
      <c r="E57" s="21" t="n">
        <f aca="false">0.77*E40</f>
        <v>9.32881798237156</v>
      </c>
      <c r="F57" s="21" t="n">
        <f aca="false">0.77*F40</f>
        <v>11.3230331380574</v>
      </c>
      <c r="G57" s="21" t="n">
        <f aca="false">0.77*G40</f>
        <v>14.7737547278172</v>
      </c>
      <c r="H57" s="21" t="n">
        <f aca="false">0.77*H40</f>
        <v>15.18476359805</v>
      </c>
      <c r="I57" s="21" t="n">
        <f aca="false">0.77*I40</f>
        <v>17.2943986679931</v>
      </c>
      <c r="J57" s="21" t="n">
        <f aca="false">0.77*J40</f>
        <v>15.2065232889831</v>
      </c>
      <c r="K57" s="21" t="n">
        <f aca="false">0.77*K40</f>
        <v>10.9766541432516</v>
      </c>
      <c r="L57" s="21" t="n">
        <f aca="false">0.77*L40</f>
        <v>7.18390945232001</v>
      </c>
      <c r="M57" s="21" t="n">
        <f aca="false">0.77*M40</f>
        <v>4.17098050785974</v>
      </c>
      <c r="N57" s="22" t="n">
        <f aca="false">0.77*N40</f>
        <v>3.06810156297417</v>
      </c>
    </row>
    <row r="58" s="1" customFormat="true" ht="9.95" hidden="false" customHeight="true" outlineLevel="0" collapsed="false">
      <c r="B58" s="19" t="n">
        <v>6</v>
      </c>
      <c r="C58" s="20" t="n">
        <f aca="false">0.77*C41</f>
        <v>3.75825009669975</v>
      </c>
      <c r="D58" s="21" t="n">
        <f aca="false">0.77*D41</f>
        <v>4.90763844677668</v>
      </c>
      <c r="E58" s="21" t="n">
        <f aca="false">0.77*E41</f>
        <v>9.16294638457538</v>
      </c>
      <c r="F58" s="21" t="n">
        <f aca="false">0.77*F41</f>
        <v>11.8052208645227</v>
      </c>
      <c r="G58" s="21" t="n">
        <f aca="false">0.77*G41</f>
        <v>14.9800057238618</v>
      </c>
      <c r="H58" s="21" t="n">
        <f aca="false">0.77*H41</f>
        <v>15.603865183238</v>
      </c>
      <c r="I58" s="21" t="n">
        <f aca="false">0.77*I41</f>
        <v>17.6059319250912</v>
      </c>
      <c r="J58" s="21" t="n">
        <f aca="false">0.77*J41</f>
        <v>15.4054472844075</v>
      </c>
      <c r="K58" s="21" t="n">
        <f aca="false">0.77*K41</f>
        <v>11.2437914840628</v>
      </c>
      <c r="L58" s="21" t="n">
        <f aca="false">0.77*L41</f>
        <v>7.98770082702047</v>
      </c>
      <c r="M58" s="21" t="n">
        <f aca="false">0.77*M41</f>
        <v>4.73998623307221</v>
      </c>
      <c r="N58" s="22" t="n">
        <f aca="false">0.77*N41</f>
        <v>3.16358506328052</v>
      </c>
    </row>
    <row r="59" s="1" customFormat="true" ht="9.95" hidden="false" customHeight="true" outlineLevel="0" collapsed="false">
      <c r="B59" s="19" t="n">
        <v>7</v>
      </c>
      <c r="C59" s="20" t="n">
        <f aca="false">0.77*C42</f>
        <v>3.2425132188601</v>
      </c>
      <c r="D59" s="21" t="n">
        <f aca="false">0.77*D42</f>
        <v>5.82637781678306</v>
      </c>
      <c r="E59" s="21" t="n">
        <f aca="false">0.77*E42</f>
        <v>9.49468958016775</v>
      </c>
      <c r="F59" s="21" t="n">
        <f aca="false">0.77*F42</f>
        <v>11.7087833192297</v>
      </c>
      <c r="G59" s="21" t="n">
        <f aca="false">0.77*G42</f>
        <v>14.361252735728</v>
      </c>
      <c r="H59" s="21" t="n">
        <f aca="false">0.77*H42</f>
        <v>15.18476359805</v>
      </c>
      <c r="I59" s="21" t="n">
        <f aca="false">0.77*I42</f>
        <v>16.3597988966986</v>
      </c>
      <c r="J59" s="21" t="n">
        <f aca="false">0.77*J42</f>
        <v>14.4108273072852</v>
      </c>
      <c r="K59" s="21" t="n">
        <f aca="false">0.77*K42</f>
        <v>10.9766541432516</v>
      </c>
      <c r="L59" s="21" t="n">
        <f aca="false">0.77*L42</f>
        <v>7.47619722493836</v>
      </c>
      <c r="M59" s="21" t="n">
        <f aca="false">0.77*M42</f>
        <v>4.05717936281725</v>
      </c>
      <c r="N59" s="22" t="n">
        <f aca="false">0.77*N42</f>
        <v>3.06810156297417</v>
      </c>
    </row>
    <row r="60" s="1" customFormat="true" ht="9.95" hidden="false" customHeight="true" outlineLevel="0" collapsed="false">
      <c r="B60" s="19" t="n">
        <v>8</v>
      </c>
      <c r="C60" s="20" t="n">
        <f aca="false">0.77*C43</f>
        <v>3.65510272113182</v>
      </c>
      <c r="D60" s="21" t="n">
        <f aca="false">0.77*D43</f>
        <v>5.69512933535358</v>
      </c>
      <c r="E60" s="21" t="n">
        <f aca="false">0.77*E43</f>
        <v>9.16294638457538</v>
      </c>
      <c r="F60" s="21" t="n">
        <f aca="false">0.77*F43</f>
        <v>10.9372829568851</v>
      </c>
      <c r="G60" s="21" t="n">
        <f aca="false">0.77*G43</f>
        <v>15.0831312218841</v>
      </c>
      <c r="H60" s="21" t="n">
        <f aca="false">0.77*H43</f>
        <v>15.708640579535</v>
      </c>
      <c r="I60" s="21" t="n">
        <f aca="false">0.77*I43</f>
        <v>16.567487734764</v>
      </c>
      <c r="J60" s="21" t="n">
        <f aca="false">0.77*J43</f>
        <v>15.3059852866953</v>
      </c>
      <c r="K60" s="21" t="n">
        <f aca="false">0.77*K43</f>
        <v>10.6204710221699</v>
      </c>
      <c r="L60" s="21" t="n">
        <f aca="false">0.77*L43</f>
        <v>7.47619722493836</v>
      </c>
      <c r="M60" s="21" t="n">
        <f aca="false">0.77*M43</f>
        <v>4.17098050785974</v>
      </c>
      <c r="N60" s="22" t="n">
        <f aca="false">0.77*N43</f>
        <v>3.49777731435275</v>
      </c>
    </row>
    <row r="61" s="1" customFormat="true" ht="9.95" hidden="false" customHeight="true" outlineLevel="0" collapsed="false">
      <c r="B61" s="19" t="n">
        <v>9</v>
      </c>
      <c r="C61" s="20" t="n">
        <f aca="false">0.77*C44</f>
        <v>3.65510272113182</v>
      </c>
      <c r="D61" s="21" t="n">
        <f aca="false">0.77*D44</f>
        <v>5.23575965035038</v>
      </c>
      <c r="E61" s="21" t="n">
        <f aca="false">0.77*E44</f>
        <v>8.9970747867792</v>
      </c>
      <c r="F61" s="21" t="n">
        <f aca="false">0.77*F44</f>
        <v>11.9016584098158</v>
      </c>
      <c r="G61" s="21" t="n">
        <f aca="false">0.77*G44</f>
        <v>14.5675037317726</v>
      </c>
      <c r="H61" s="21" t="n">
        <f aca="false">0.77*H44</f>
        <v>16.5468437499111</v>
      </c>
      <c r="I61" s="21" t="n">
        <f aca="false">0.77*I44</f>
        <v>16.8790209918622</v>
      </c>
      <c r="J61" s="21" t="n">
        <f aca="false">0.77*J44</f>
        <v>14.6097513027097</v>
      </c>
      <c r="K61" s="21" t="n">
        <f aca="false">0.77*K44</f>
        <v>11.5109288248741</v>
      </c>
      <c r="L61" s="21" t="n">
        <f aca="false">0.77*L44</f>
        <v>7.2569813954746</v>
      </c>
      <c r="M61" s="21" t="n">
        <f aca="false">0.77*M44</f>
        <v>4.17098050785974</v>
      </c>
      <c r="N61" s="22" t="n">
        <f aca="false">0.77*N44</f>
        <v>2.97261806266781</v>
      </c>
    </row>
    <row r="62" s="1" customFormat="true" ht="9.95" hidden="false" customHeight="true" outlineLevel="0" collapsed="false">
      <c r="B62" s="23" t="n">
        <v>10</v>
      </c>
      <c r="C62" s="24" t="n">
        <f aca="false">0.77*C45</f>
        <v>3.44880796999596</v>
      </c>
      <c r="D62" s="25" t="n">
        <f aca="false">0.77*D45</f>
        <v>4.90763844677668</v>
      </c>
      <c r="E62" s="25" t="n">
        <f aca="false">0.77*E45</f>
        <v>9.49468958016775</v>
      </c>
      <c r="F62" s="25" t="n">
        <f aca="false">0.77*F45</f>
        <v>11.9016584098158</v>
      </c>
      <c r="G62" s="25" t="n">
        <f aca="false">0.77*G45</f>
        <v>14.1550017396834</v>
      </c>
      <c r="H62" s="25" t="n">
        <f aca="false">0.77*H45</f>
        <v>16.2325175610201</v>
      </c>
      <c r="I62" s="25" t="n">
        <f aca="false">0.77*I45</f>
        <v>16.7751765728295</v>
      </c>
      <c r="J62" s="25" t="n">
        <f aca="false">0.77*J45</f>
        <v>15.4054472844075</v>
      </c>
      <c r="K62" s="25" t="n">
        <f aca="false">0.77*K45</f>
        <v>11.3328372643333</v>
      </c>
      <c r="L62" s="25" t="n">
        <f aca="false">0.77*L45</f>
        <v>7.47619722493836</v>
      </c>
      <c r="M62" s="25" t="n">
        <f aca="false">0.77*M45</f>
        <v>4.05717936281725</v>
      </c>
      <c r="N62" s="26" t="n">
        <f aca="false">0.77*N45</f>
        <v>3.16358506328052</v>
      </c>
    </row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>
      <c r="B66" s="33" t="s">
        <v>35</v>
      </c>
      <c r="C66" s="33"/>
      <c r="D66" s="33"/>
    </row>
    <row r="67" s="1" customFormat="true" ht="9.95" hidden="false" customHeight="true" outlineLevel="0" collapsed="false">
      <c r="B67" s="34" t="s">
        <v>31</v>
      </c>
      <c r="C67" s="35" t="s">
        <v>6</v>
      </c>
      <c r="D67" s="36" t="s">
        <v>7</v>
      </c>
      <c r="E67" s="36" t="s">
        <v>8</v>
      </c>
      <c r="F67" s="36" t="s">
        <v>9</v>
      </c>
      <c r="G67" s="36" t="s">
        <v>10</v>
      </c>
      <c r="H67" s="36" t="s">
        <v>11</v>
      </c>
      <c r="I67" s="36" t="s">
        <v>12</v>
      </c>
      <c r="J67" s="36" t="s">
        <v>13</v>
      </c>
      <c r="K67" s="36" t="s">
        <v>14</v>
      </c>
      <c r="L67" s="36" t="s">
        <v>15</v>
      </c>
      <c r="M67" s="36" t="s">
        <v>16</v>
      </c>
      <c r="N67" s="37" t="s">
        <v>17</v>
      </c>
    </row>
    <row r="68" s="1" customFormat="true" ht="9.95" hidden="false" customHeight="true" outlineLevel="0" collapsed="false">
      <c r="B68" s="15" t="n">
        <v>1</v>
      </c>
      <c r="C68" s="16" t="n">
        <v>-5.6</v>
      </c>
      <c r="D68" s="17" t="n">
        <v>-2</v>
      </c>
      <c r="E68" s="17" t="n">
        <v>2.6</v>
      </c>
      <c r="F68" s="17" t="n">
        <v>4.2</v>
      </c>
      <c r="G68" s="17" t="n">
        <v>9.9</v>
      </c>
      <c r="H68" s="17" t="n">
        <v>13.7</v>
      </c>
      <c r="I68" s="17" t="n">
        <v>14.2</v>
      </c>
      <c r="J68" s="17" t="n">
        <v>13.7</v>
      </c>
      <c r="K68" s="17" t="n">
        <v>12.6</v>
      </c>
      <c r="L68" s="17" t="n">
        <v>7.1</v>
      </c>
      <c r="M68" s="17" t="n">
        <v>0.3</v>
      </c>
      <c r="N68" s="18" t="n">
        <v>-2.5</v>
      </c>
    </row>
    <row r="69" s="1" customFormat="true" ht="9.95" hidden="false" customHeight="true" outlineLevel="0" collapsed="false">
      <c r="B69" s="19" t="n">
        <v>2</v>
      </c>
      <c r="C69" s="20" t="n">
        <v>-3.9</v>
      </c>
      <c r="D69" s="21" t="n">
        <v>-3.8</v>
      </c>
      <c r="E69" s="21" t="n">
        <v>0.1</v>
      </c>
      <c r="F69" s="21" t="n">
        <v>4</v>
      </c>
      <c r="G69" s="21" t="n">
        <v>10.2</v>
      </c>
      <c r="H69" s="21" t="n">
        <v>14.2</v>
      </c>
      <c r="I69" s="21" t="n">
        <v>14.9</v>
      </c>
      <c r="J69" s="21" t="n">
        <v>15</v>
      </c>
      <c r="K69" s="21" t="n">
        <v>12.9</v>
      </c>
      <c r="L69" s="21" t="n">
        <v>8.4</v>
      </c>
      <c r="M69" s="21" t="n">
        <v>0.2</v>
      </c>
      <c r="N69" s="22" t="n">
        <v>0.9</v>
      </c>
    </row>
    <row r="70" s="1" customFormat="true" ht="9.95" hidden="false" customHeight="true" outlineLevel="0" collapsed="false">
      <c r="B70" s="19" t="n">
        <v>3</v>
      </c>
      <c r="C70" s="20" t="n">
        <v>-0.1</v>
      </c>
      <c r="D70" s="21" t="n">
        <v>-2.8</v>
      </c>
      <c r="E70" s="21" t="n">
        <v>1.7</v>
      </c>
      <c r="F70" s="21" t="n">
        <v>7</v>
      </c>
      <c r="G70" s="21" t="n">
        <v>10.5</v>
      </c>
      <c r="H70" s="21" t="n">
        <v>12.8</v>
      </c>
      <c r="I70" s="21" t="n">
        <v>16</v>
      </c>
      <c r="J70" s="21" t="n">
        <v>13.9</v>
      </c>
      <c r="K70" s="21" t="n">
        <v>9.7</v>
      </c>
      <c r="L70" s="21" t="n">
        <v>5</v>
      </c>
      <c r="M70" s="21" t="n">
        <v>-0.8</v>
      </c>
      <c r="N70" s="22" t="n">
        <v>-3.6</v>
      </c>
    </row>
    <row r="71" s="1" customFormat="true" ht="9.95" hidden="false" customHeight="true" outlineLevel="0" collapsed="false">
      <c r="B71" s="19" t="n">
        <v>4</v>
      </c>
      <c r="C71" s="20" t="n">
        <v>-2.5</v>
      </c>
      <c r="D71" s="21" t="n">
        <v>-2.7</v>
      </c>
      <c r="E71" s="21" t="n">
        <v>1</v>
      </c>
      <c r="F71" s="21" t="n">
        <v>5.5</v>
      </c>
      <c r="G71" s="21" t="n">
        <v>10.1</v>
      </c>
      <c r="H71" s="21" t="n">
        <v>11.3</v>
      </c>
      <c r="I71" s="21" t="n">
        <v>13</v>
      </c>
      <c r="J71" s="21" t="n">
        <v>14.2</v>
      </c>
      <c r="K71" s="21" t="n">
        <v>11.1</v>
      </c>
      <c r="L71" s="21" t="n">
        <v>8.1</v>
      </c>
      <c r="M71" s="21" t="n">
        <v>1.4</v>
      </c>
      <c r="N71" s="22" t="n">
        <v>-2.7</v>
      </c>
    </row>
    <row r="72" s="1" customFormat="true" ht="9.95" hidden="false" customHeight="true" outlineLevel="0" collapsed="false">
      <c r="B72" s="19" t="n">
        <v>5</v>
      </c>
      <c r="C72" s="20" t="n">
        <v>-9.2</v>
      </c>
      <c r="D72" s="21" t="n">
        <v>-7.7</v>
      </c>
      <c r="E72" s="21" t="n">
        <v>0.9</v>
      </c>
      <c r="F72" s="21" t="n">
        <v>5.9</v>
      </c>
      <c r="G72" s="21" t="n">
        <v>11.5</v>
      </c>
      <c r="H72" s="21" t="n">
        <v>12.2</v>
      </c>
      <c r="I72" s="21" t="n">
        <v>14.2</v>
      </c>
      <c r="J72" s="21" t="n">
        <v>14</v>
      </c>
      <c r="K72" s="21" t="n">
        <v>10.1</v>
      </c>
      <c r="L72" s="21" t="n">
        <v>5.2</v>
      </c>
      <c r="M72" s="21" t="n">
        <v>1.8</v>
      </c>
      <c r="N72" s="22" t="n">
        <v>0.6</v>
      </c>
    </row>
    <row r="73" s="1" customFormat="true" ht="9.95" hidden="false" customHeight="true" outlineLevel="0" collapsed="false">
      <c r="B73" s="19" t="n">
        <v>6</v>
      </c>
      <c r="C73" s="20" t="n">
        <v>-2.2</v>
      </c>
      <c r="D73" s="21" t="n">
        <v>-4</v>
      </c>
      <c r="E73" s="21" t="n">
        <v>1.4</v>
      </c>
      <c r="F73" s="21" t="n">
        <v>5.8</v>
      </c>
      <c r="G73" s="21" t="n">
        <v>11.6</v>
      </c>
      <c r="H73" s="21" t="n">
        <v>13.8</v>
      </c>
      <c r="I73" s="21" t="n">
        <v>14.1</v>
      </c>
      <c r="J73" s="21" t="n">
        <v>14.7</v>
      </c>
      <c r="K73" s="21" t="n">
        <v>10.4</v>
      </c>
      <c r="L73" s="21" t="n">
        <v>4.6</v>
      </c>
      <c r="M73" s="21" t="n">
        <v>1.5</v>
      </c>
      <c r="N73" s="22" t="n">
        <v>-3.2</v>
      </c>
    </row>
    <row r="74" s="1" customFormat="true" ht="9.95" hidden="false" customHeight="true" outlineLevel="0" collapsed="false">
      <c r="B74" s="19" t="n">
        <v>7</v>
      </c>
      <c r="C74" s="20" t="n">
        <v>-7.2</v>
      </c>
      <c r="D74" s="21" t="n">
        <v>-2.6</v>
      </c>
      <c r="E74" s="21" t="n">
        <v>-2.9</v>
      </c>
      <c r="F74" s="21" t="n">
        <v>5.8</v>
      </c>
      <c r="G74" s="21" t="n">
        <v>9.2</v>
      </c>
      <c r="H74" s="21" t="n">
        <v>13.8</v>
      </c>
      <c r="I74" s="21" t="n">
        <v>16.7</v>
      </c>
      <c r="J74" s="21" t="n">
        <v>13.4</v>
      </c>
      <c r="K74" s="21" t="n">
        <v>12.7</v>
      </c>
      <c r="L74" s="21" t="n">
        <v>6.8</v>
      </c>
      <c r="M74" s="21" t="n">
        <v>3.6</v>
      </c>
      <c r="N74" s="22" t="n">
        <v>-0.8</v>
      </c>
    </row>
    <row r="75" s="1" customFormat="true" ht="9.95" hidden="false" customHeight="true" outlineLevel="0" collapsed="false">
      <c r="B75" s="19" t="n">
        <v>8</v>
      </c>
      <c r="C75" s="20" t="n">
        <v>-0.5</v>
      </c>
      <c r="D75" s="21" t="n">
        <v>-0.6</v>
      </c>
      <c r="E75" s="21" t="n">
        <v>1.4</v>
      </c>
      <c r="F75" s="21" t="n">
        <v>5.2</v>
      </c>
      <c r="G75" s="21" t="n">
        <v>10.6</v>
      </c>
      <c r="H75" s="21" t="n">
        <v>13.8</v>
      </c>
      <c r="I75" s="21" t="n">
        <v>16.8</v>
      </c>
      <c r="J75" s="21" t="n">
        <v>14.9</v>
      </c>
      <c r="K75" s="21" t="n">
        <v>11.3</v>
      </c>
      <c r="L75" s="21" t="n">
        <v>5.2</v>
      </c>
      <c r="M75" s="21" t="n">
        <v>-3.4</v>
      </c>
      <c r="N75" s="22" t="n">
        <v>-5.5</v>
      </c>
    </row>
    <row r="76" s="1" customFormat="true" ht="9.95" hidden="false" customHeight="true" outlineLevel="0" collapsed="false">
      <c r="B76" s="19" t="n">
        <v>9</v>
      </c>
      <c r="C76" s="20" t="n">
        <v>-2.8</v>
      </c>
      <c r="D76" s="21" t="n">
        <v>1.1</v>
      </c>
      <c r="E76" s="21" t="n">
        <v>4</v>
      </c>
      <c r="F76" s="21" t="n">
        <v>7.2</v>
      </c>
      <c r="G76" s="21" t="n">
        <v>8.5</v>
      </c>
      <c r="H76" s="21" t="n">
        <v>8.8</v>
      </c>
      <c r="I76" s="21" t="n">
        <v>15</v>
      </c>
      <c r="J76" s="21" t="n">
        <v>15.1</v>
      </c>
      <c r="K76" s="21" t="n">
        <v>10.4</v>
      </c>
      <c r="L76" s="21" t="n">
        <v>4.3</v>
      </c>
      <c r="M76" s="21" t="n">
        <v>-0.6</v>
      </c>
      <c r="N76" s="22" t="n">
        <v>-2</v>
      </c>
    </row>
    <row r="77" s="1" customFormat="true" ht="9.95" hidden="false" customHeight="true" outlineLevel="0" collapsed="false">
      <c r="B77" s="23" t="n">
        <v>10</v>
      </c>
      <c r="C77" s="24" t="n">
        <v>-3.7</v>
      </c>
      <c r="D77" s="25" t="n">
        <v>0.9</v>
      </c>
      <c r="E77" s="25" t="n">
        <v>2.9</v>
      </c>
      <c r="F77" s="25" t="n">
        <v>5.3</v>
      </c>
      <c r="G77" s="25" t="n">
        <v>10.2</v>
      </c>
      <c r="H77" s="25" t="n">
        <v>13.1</v>
      </c>
      <c r="I77" s="25" t="n">
        <v>14.2</v>
      </c>
      <c r="J77" s="25" t="n">
        <v>13.5</v>
      </c>
      <c r="K77" s="25" t="n">
        <v>9.4</v>
      </c>
      <c r="L77" s="25" t="n">
        <v>6.1</v>
      </c>
      <c r="M77" s="25" t="n">
        <v>3.5</v>
      </c>
      <c r="N77" s="26" t="n">
        <v>-1.2</v>
      </c>
    </row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>
      <c r="B80" s="38" t="s">
        <v>36</v>
      </c>
      <c r="C80" s="38"/>
      <c r="D80" s="38"/>
    </row>
    <row r="81" s="1" customFormat="true" ht="9.95" hidden="false" customHeight="true" outlineLevel="0" collapsed="false">
      <c r="B81" s="34" t="s">
        <v>31</v>
      </c>
      <c r="C81" s="35" t="s">
        <v>6</v>
      </c>
      <c r="D81" s="36" t="s">
        <v>7</v>
      </c>
      <c r="E81" s="36" t="s">
        <v>8</v>
      </c>
      <c r="F81" s="36" t="s">
        <v>9</v>
      </c>
      <c r="G81" s="36" t="s">
        <v>10</v>
      </c>
      <c r="H81" s="36" t="s">
        <v>11</v>
      </c>
      <c r="I81" s="36" t="s">
        <v>12</v>
      </c>
      <c r="J81" s="36" t="s">
        <v>13</v>
      </c>
      <c r="K81" s="36" t="s">
        <v>14</v>
      </c>
      <c r="L81" s="36" t="s">
        <v>15</v>
      </c>
      <c r="M81" s="36" t="s">
        <v>16</v>
      </c>
      <c r="N81" s="37" t="s">
        <v>17</v>
      </c>
    </row>
    <row r="82" s="1" customFormat="true" ht="9.95" hidden="false" customHeight="true" outlineLevel="0" collapsed="false">
      <c r="B82" s="15" t="n">
        <v>1</v>
      </c>
      <c r="C82" s="16" t="n">
        <v>1.4</v>
      </c>
      <c r="D82" s="17" t="n">
        <v>6</v>
      </c>
      <c r="E82" s="17" t="n">
        <v>15.1</v>
      </c>
      <c r="F82" s="17" t="n">
        <v>17.1</v>
      </c>
      <c r="G82" s="17" t="n">
        <v>21.9</v>
      </c>
      <c r="H82" s="17" t="n">
        <v>26.1</v>
      </c>
      <c r="I82" s="17" t="n">
        <v>26.4</v>
      </c>
      <c r="J82" s="17" t="n">
        <v>27.4</v>
      </c>
      <c r="K82" s="17" t="n">
        <v>23.9</v>
      </c>
      <c r="L82" s="17" t="n">
        <v>19.7</v>
      </c>
      <c r="M82" s="17" t="n">
        <v>9.5</v>
      </c>
      <c r="N82" s="18" t="n">
        <v>6.3</v>
      </c>
    </row>
    <row r="83" s="1" customFormat="true" ht="9.95" hidden="false" customHeight="true" outlineLevel="0" collapsed="false">
      <c r="B83" s="19" t="n">
        <v>2</v>
      </c>
      <c r="C83" s="20" t="n">
        <v>2.9</v>
      </c>
      <c r="D83" s="21" t="n">
        <v>3.2</v>
      </c>
      <c r="E83" s="21" t="n">
        <v>11</v>
      </c>
      <c r="F83" s="21" t="n">
        <v>13.6</v>
      </c>
      <c r="G83" s="21" t="n">
        <v>24.2</v>
      </c>
      <c r="H83" s="21" t="n">
        <v>26.8</v>
      </c>
      <c r="I83" s="21" t="n">
        <v>26.7</v>
      </c>
      <c r="J83" s="21" t="n">
        <v>26.6</v>
      </c>
      <c r="K83" s="21" t="n">
        <v>26.9</v>
      </c>
      <c r="L83" s="21" t="n">
        <v>18.5</v>
      </c>
      <c r="M83" s="21" t="n">
        <v>10.9</v>
      </c>
      <c r="N83" s="22" t="n">
        <v>8.2</v>
      </c>
    </row>
    <row r="84" s="1" customFormat="true" ht="9.95" hidden="false" customHeight="true" outlineLevel="0" collapsed="false">
      <c r="B84" s="19" t="n">
        <v>3</v>
      </c>
      <c r="C84" s="20" t="n">
        <v>7.8</v>
      </c>
      <c r="D84" s="21" t="n">
        <v>5.6</v>
      </c>
      <c r="E84" s="21" t="n">
        <v>14.4</v>
      </c>
      <c r="F84" s="21" t="n">
        <v>20.8</v>
      </c>
      <c r="G84" s="21" t="n">
        <v>24.6</v>
      </c>
      <c r="H84" s="21" t="n">
        <v>23.9</v>
      </c>
      <c r="I84" s="21" t="n">
        <v>28.8</v>
      </c>
      <c r="J84" s="21" t="n">
        <v>28.1</v>
      </c>
      <c r="K84" s="21" t="n">
        <v>23.4</v>
      </c>
      <c r="L84" s="21" t="n">
        <v>17.5</v>
      </c>
      <c r="M84" s="21" t="n">
        <v>7.5</v>
      </c>
      <c r="N84" s="22" t="n">
        <v>5</v>
      </c>
    </row>
    <row r="85" s="1" customFormat="true" ht="9.95" hidden="false" customHeight="true" outlineLevel="0" collapsed="false">
      <c r="B85" s="19" t="n">
        <v>4</v>
      </c>
      <c r="C85" s="20" t="n">
        <v>5.2</v>
      </c>
      <c r="D85" s="21" t="n">
        <v>3.9</v>
      </c>
      <c r="E85" s="21" t="n">
        <v>9.3</v>
      </c>
      <c r="F85" s="21" t="n">
        <v>15.8</v>
      </c>
      <c r="G85" s="21" t="n">
        <v>22.2</v>
      </c>
      <c r="H85" s="21" t="n">
        <v>24.2</v>
      </c>
      <c r="I85" s="21" t="n">
        <v>25.4</v>
      </c>
      <c r="J85" s="21" t="n">
        <v>25.8</v>
      </c>
      <c r="K85" s="21" t="n">
        <v>25</v>
      </c>
      <c r="L85" s="21" t="n">
        <v>19.3</v>
      </c>
      <c r="M85" s="21" t="n">
        <v>11.4</v>
      </c>
      <c r="N85" s="22" t="n">
        <v>4.2</v>
      </c>
    </row>
    <row r="86" s="1" customFormat="true" ht="9.95" hidden="false" customHeight="true" outlineLevel="0" collapsed="false">
      <c r="B86" s="19" t="n">
        <v>5</v>
      </c>
      <c r="C86" s="20" t="n">
        <v>-0.5</v>
      </c>
      <c r="D86" s="21" t="n">
        <v>0.3</v>
      </c>
      <c r="E86" s="21" t="n">
        <v>10.6</v>
      </c>
      <c r="F86" s="21" t="n">
        <v>17.6</v>
      </c>
      <c r="G86" s="21" t="n">
        <v>24.5</v>
      </c>
      <c r="H86" s="21" t="n">
        <v>22.6</v>
      </c>
      <c r="I86" s="21" t="n">
        <v>28.3</v>
      </c>
      <c r="J86" s="21" t="n">
        <v>28.5</v>
      </c>
      <c r="K86" s="21" t="n">
        <v>23.7</v>
      </c>
      <c r="L86" s="21" t="n">
        <v>15.8</v>
      </c>
      <c r="M86" s="21" t="n">
        <v>8.9</v>
      </c>
      <c r="N86" s="22" t="n">
        <v>10.8</v>
      </c>
    </row>
    <row r="87" s="1" customFormat="true" ht="9.95" hidden="false" customHeight="true" outlineLevel="0" collapsed="false">
      <c r="B87" s="19" t="n">
        <v>6</v>
      </c>
      <c r="C87" s="20" t="n">
        <v>6</v>
      </c>
      <c r="D87" s="21" t="n">
        <v>1.3</v>
      </c>
      <c r="E87" s="21" t="n">
        <v>9.7</v>
      </c>
      <c r="F87" s="21" t="n">
        <v>20.8</v>
      </c>
      <c r="G87" s="21" t="n">
        <v>24.3</v>
      </c>
      <c r="H87" s="21" t="n">
        <v>24.5</v>
      </c>
      <c r="I87" s="21" t="n">
        <v>24.7</v>
      </c>
      <c r="J87" s="21" t="n">
        <v>28.8</v>
      </c>
      <c r="K87" s="21" t="n">
        <v>24.9</v>
      </c>
      <c r="L87" s="21" t="n">
        <v>18.4</v>
      </c>
      <c r="M87" s="21" t="n">
        <v>10.1</v>
      </c>
      <c r="N87" s="22" t="n">
        <v>3.8</v>
      </c>
    </row>
    <row r="88" s="1" customFormat="true" ht="9.95" hidden="false" customHeight="true" outlineLevel="0" collapsed="false">
      <c r="B88" s="19" t="n">
        <v>7</v>
      </c>
      <c r="C88" s="20" t="n">
        <v>0.9</v>
      </c>
      <c r="D88" s="21" t="n">
        <v>6.5</v>
      </c>
      <c r="E88" s="21" t="n">
        <v>5.5</v>
      </c>
      <c r="F88" s="21" t="n">
        <v>17</v>
      </c>
      <c r="G88" s="21" t="n">
        <v>20.5</v>
      </c>
      <c r="H88" s="21" t="n">
        <v>26.4</v>
      </c>
      <c r="I88" s="21" t="n">
        <v>30.9</v>
      </c>
      <c r="J88" s="21" t="n">
        <v>26.8</v>
      </c>
      <c r="K88" s="21" t="n">
        <v>28.3</v>
      </c>
      <c r="L88" s="21" t="n">
        <v>18.3</v>
      </c>
      <c r="M88" s="21" t="n">
        <v>11.6</v>
      </c>
      <c r="N88" s="22" t="n">
        <v>6.4</v>
      </c>
    </row>
    <row r="89" s="1" customFormat="true" ht="9.95" hidden="false" customHeight="true" outlineLevel="0" collapsed="false">
      <c r="B89" s="19" t="n">
        <v>8</v>
      </c>
      <c r="C89" s="20" t="n">
        <v>8.7</v>
      </c>
      <c r="D89" s="21" t="n">
        <v>9</v>
      </c>
      <c r="E89" s="21" t="n">
        <v>10.5</v>
      </c>
      <c r="F89" s="21" t="n">
        <v>16.4</v>
      </c>
      <c r="G89" s="21" t="n">
        <v>22.9</v>
      </c>
      <c r="H89" s="21" t="n">
        <v>25.6</v>
      </c>
      <c r="I89" s="21" t="n">
        <v>30.6</v>
      </c>
      <c r="J89" s="21" t="n">
        <v>30.1</v>
      </c>
      <c r="K89" s="21" t="n">
        <v>23.8</v>
      </c>
      <c r="L89" s="21" t="n">
        <v>18.1</v>
      </c>
      <c r="M89" s="21" t="n">
        <v>5.2</v>
      </c>
      <c r="N89" s="22" t="n">
        <v>6.7</v>
      </c>
    </row>
    <row r="90" s="1" customFormat="true" ht="9.95" hidden="false" customHeight="true" outlineLevel="0" collapsed="false">
      <c r="B90" s="19" t="n">
        <v>9</v>
      </c>
      <c r="C90" s="20" t="n">
        <v>2.7</v>
      </c>
      <c r="D90" s="21" t="n">
        <v>8.7</v>
      </c>
      <c r="E90" s="21" t="n">
        <v>15.5</v>
      </c>
      <c r="F90" s="21" t="n">
        <v>20.6</v>
      </c>
      <c r="G90" s="21" t="n">
        <v>20.8</v>
      </c>
      <c r="H90" s="21" t="n">
        <v>22.9</v>
      </c>
      <c r="I90" s="21" t="n">
        <v>27.8</v>
      </c>
      <c r="J90" s="21" t="n">
        <v>27.3</v>
      </c>
      <c r="K90" s="21" t="n">
        <v>22.5</v>
      </c>
      <c r="L90" s="21" t="n">
        <v>18.5</v>
      </c>
      <c r="M90" s="21" t="n">
        <v>10</v>
      </c>
      <c r="N90" s="22" t="n">
        <v>7.7</v>
      </c>
    </row>
    <row r="91" s="1" customFormat="true" ht="9.95" hidden="false" customHeight="true" outlineLevel="0" collapsed="false">
      <c r="B91" s="23" t="n">
        <v>10</v>
      </c>
      <c r="C91" s="24" t="n">
        <v>4.7</v>
      </c>
      <c r="D91" s="25" t="n">
        <v>13.5</v>
      </c>
      <c r="E91" s="25" t="n">
        <v>17.5</v>
      </c>
      <c r="F91" s="25" t="n">
        <v>17.6</v>
      </c>
      <c r="G91" s="25" t="n">
        <v>24</v>
      </c>
      <c r="H91" s="25" t="n">
        <v>26</v>
      </c>
      <c r="I91" s="25" t="n">
        <v>28.4</v>
      </c>
      <c r="J91" s="25" t="n">
        <v>29.4</v>
      </c>
      <c r="K91" s="25" t="n">
        <v>22.5</v>
      </c>
      <c r="L91" s="25" t="n">
        <v>20.5</v>
      </c>
      <c r="M91" s="25" t="n">
        <v>12.7</v>
      </c>
      <c r="N91" s="26" t="n">
        <v>4.7</v>
      </c>
    </row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>
      <c r="F94" s="39"/>
      <c r="G94" s="39"/>
      <c r="H94" s="39"/>
      <c r="I94" s="39"/>
      <c r="J94" s="39"/>
      <c r="K94" s="39"/>
      <c r="L94" s="39"/>
      <c r="M94" s="39"/>
      <c r="N94" s="39"/>
    </row>
    <row r="95" s="1" customFormat="true" ht="9.95" hidden="false" customHeight="true" outlineLevel="0" collapsed="false">
      <c r="B95" s="39" t="s">
        <v>37</v>
      </c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</row>
    <row r="96" s="1" customFormat="true" ht="9.95" hidden="false" customHeight="true" outlineLevel="0" collapsed="false">
      <c r="B96" s="40" t="s">
        <v>38</v>
      </c>
      <c r="C96" s="41" t="s">
        <v>6</v>
      </c>
      <c r="D96" s="42" t="s">
        <v>7</v>
      </c>
      <c r="E96" s="42" t="s">
        <v>8</v>
      </c>
      <c r="F96" s="42" t="s">
        <v>9</v>
      </c>
      <c r="G96" s="42" t="s">
        <v>10</v>
      </c>
      <c r="H96" s="42" t="s">
        <v>11</v>
      </c>
      <c r="I96" s="42" t="s">
        <v>12</v>
      </c>
      <c r="J96" s="42" t="s">
        <v>13</v>
      </c>
      <c r="K96" s="42" t="s">
        <v>14</v>
      </c>
      <c r="L96" s="42" t="s">
        <v>15</v>
      </c>
      <c r="M96" s="42" t="s">
        <v>16</v>
      </c>
      <c r="N96" s="43" t="s">
        <v>17</v>
      </c>
    </row>
    <row r="97" s="1" customFormat="true" ht="9.95" hidden="false" customHeight="true" outlineLevel="0" collapsed="false">
      <c r="B97" s="44" t="n">
        <v>1</v>
      </c>
      <c r="C97" s="45" t="n">
        <v>77</v>
      </c>
      <c r="D97" s="46" t="n">
        <v>75</v>
      </c>
      <c r="E97" s="46" t="n">
        <v>73</v>
      </c>
      <c r="F97" s="46" t="n">
        <v>68</v>
      </c>
      <c r="G97" s="46" t="n">
        <v>72</v>
      </c>
      <c r="H97" s="46" t="n">
        <v>73</v>
      </c>
      <c r="I97" s="46" t="n">
        <v>66</v>
      </c>
      <c r="J97" s="46" t="n">
        <v>70</v>
      </c>
      <c r="K97" s="46" t="n">
        <v>79</v>
      </c>
      <c r="L97" s="46" t="n">
        <v>78</v>
      </c>
      <c r="M97" s="46" t="n">
        <v>80</v>
      </c>
      <c r="N97" s="47" t="n">
        <v>77</v>
      </c>
    </row>
    <row r="98" s="1" customFormat="true" ht="9.95" hidden="false" customHeight="true" outlineLevel="0" collapsed="false">
      <c r="B98" s="48" t="n">
        <v>2</v>
      </c>
      <c r="C98" s="49" t="n">
        <v>82</v>
      </c>
      <c r="D98" s="50" t="n">
        <v>83</v>
      </c>
      <c r="E98" s="50" t="n">
        <v>71</v>
      </c>
      <c r="F98" s="50" t="n">
        <v>70</v>
      </c>
      <c r="G98" s="50" t="n">
        <v>64</v>
      </c>
      <c r="H98" s="50" t="n">
        <v>67</v>
      </c>
      <c r="I98" s="50" t="n">
        <v>70</v>
      </c>
      <c r="J98" s="50" t="n">
        <v>78</v>
      </c>
      <c r="K98" s="50" t="n">
        <v>79</v>
      </c>
      <c r="L98" s="50" t="n">
        <v>81</v>
      </c>
      <c r="M98" s="50" t="n">
        <v>78</v>
      </c>
      <c r="N98" s="51" t="n">
        <v>81</v>
      </c>
    </row>
    <row r="99" s="1" customFormat="true" ht="9.95" hidden="false" customHeight="true" outlineLevel="0" collapsed="false">
      <c r="B99" s="48" t="n">
        <v>3</v>
      </c>
      <c r="C99" s="49" t="n">
        <v>77</v>
      </c>
      <c r="D99" s="50" t="n">
        <v>74</v>
      </c>
      <c r="E99" s="50" t="n">
        <v>61</v>
      </c>
      <c r="F99" s="50" t="n">
        <v>67</v>
      </c>
      <c r="G99" s="50" t="n">
        <v>68</v>
      </c>
      <c r="H99" s="50" t="n">
        <v>72</v>
      </c>
      <c r="I99" s="50" t="n">
        <v>71</v>
      </c>
      <c r="J99" s="50" t="n">
        <v>71</v>
      </c>
      <c r="K99" s="50" t="n">
        <v>74</v>
      </c>
      <c r="L99" s="50" t="n">
        <v>74</v>
      </c>
      <c r="M99" s="50" t="n">
        <v>81</v>
      </c>
      <c r="N99" s="51" t="n">
        <v>82</v>
      </c>
    </row>
    <row r="100" s="1" customFormat="true" ht="9.95" hidden="false" customHeight="true" outlineLevel="0" collapsed="false">
      <c r="B100" s="48" t="n">
        <v>4</v>
      </c>
      <c r="C100" s="49" t="n">
        <v>84</v>
      </c>
      <c r="D100" s="50" t="n">
        <v>82</v>
      </c>
      <c r="E100" s="50" t="n">
        <v>76</v>
      </c>
      <c r="F100" s="50" t="n">
        <v>67</v>
      </c>
      <c r="G100" s="50" t="n">
        <v>72</v>
      </c>
      <c r="H100" s="50" t="n">
        <v>71</v>
      </c>
      <c r="I100" s="50" t="n">
        <v>69</v>
      </c>
      <c r="J100" s="50" t="n">
        <v>75</v>
      </c>
      <c r="K100" s="50" t="n">
        <v>72</v>
      </c>
      <c r="L100" s="50" t="n">
        <v>80</v>
      </c>
      <c r="M100" s="50" t="n">
        <v>81</v>
      </c>
      <c r="N100" s="51" t="n">
        <v>81</v>
      </c>
    </row>
    <row r="101" s="1" customFormat="true" ht="9.95" hidden="false" customHeight="true" outlineLevel="0" collapsed="false">
      <c r="B101" s="48" t="n">
        <v>5</v>
      </c>
      <c r="C101" s="49" t="n">
        <v>76</v>
      </c>
      <c r="D101" s="50" t="n">
        <v>71</v>
      </c>
      <c r="E101" s="50" t="n">
        <v>75</v>
      </c>
      <c r="F101" s="50" t="n">
        <v>68</v>
      </c>
      <c r="G101" s="50" t="n">
        <v>68</v>
      </c>
      <c r="H101" s="50" t="n">
        <v>69</v>
      </c>
      <c r="I101" s="50" t="n">
        <v>60</v>
      </c>
      <c r="J101" s="50" t="n">
        <v>62</v>
      </c>
      <c r="K101" s="50" t="n">
        <v>72</v>
      </c>
      <c r="L101" s="50" t="n">
        <v>79</v>
      </c>
      <c r="M101" s="50" t="n">
        <v>82</v>
      </c>
      <c r="N101" s="51" t="n">
        <v>78</v>
      </c>
    </row>
    <row r="102" s="1" customFormat="true" ht="9.95" hidden="false" customHeight="true" outlineLevel="0" collapsed="false">
      <c r="B102" s="48" t="n">
        <v>6</v>
      </c>
      <c r="C102" s="49" t="n">
        <v>77</v>
      </c>
      <c r="D102" s="50" t="n">
        <v>80</v>
      </c>
      <c r="E102" s="50" t="n">
        <v>78</v>
      </c>
      <c r="F102" s="50" t="n">
        <v>66</v>
      </c>
      <c r="G102" s="50" t="n">
        <v>71</v>
      </c>
      <c r="H102" s="50" t="n">
        <v>76</v>
      </c>
      <c r="I102" s="50" t="n">
        <v>74</v>
      </c>
      <c r="J102" s="50" t="n">
        <v>72</v>
      </c>
      <c r="K102" s="50" t="n">
        <v>68</v>
      </c>
      <c r="L102" s="50" t="n">
        <v>73</v>
      </c>
      <c r="M102" s="50" t="n">
        <v>79</v>
      </c>
      <c r="N102" s="51" t="n">
        <v>79</v>
      </c>
    </row>
    <row r="103" s="1" customFormat="true" ht="9.95" hidden="false" customHeight="true" outlineLevel="0" collapsed="false">
      <c r="B103" s="48" t="n">
        <v>7</v>
      </c>
      <c r="C103" s="49" t="n">
        <v>82</v>
      </c>
      <c r="D103" s="50" t="n">
        <v>75</v>
      </c>
      <c r="E103" s="50" t="n">
        <v>72</v>
      </c>
      <c r="F103" s="50" t="n">
        <v>64</v>
      </c>
      <c r="G103" s="50" t="n">
        <v>70</v>
      </c>
      <c r="H103" s="50" t="n">
        <v>69</v>
      </c>
      <c r="I103" s="50" t="n">
        <v>65</v>
      </c>
      <c r="J103" s="50" t="n">
        <v>67</v>
      </c>
      <c r="K103" s="50" t="n">
        <v>62</v>
      </c>
      <c r="L103" s="50" t="n">
        <v>77</v>
      </c>
      <c r="M103" s="50" t="n">
        <v>82</v>
      </c>
      <c r="N103" s="51" t="n">
        <v>83</v>
      </c>
    </row>
    <row r="104" s="1" customFormat="true" ht="9.95" hidden="false" customHeight="true" outlineLevel="0" collapsed="false">
      <c r="B104" s="48" t="n">
        <v>8</v>
      </c>
      <c r="C104" s="49" t="n">
        <v>84</v>
      </c>
      <c r="D104" s="50" t="n">
        <v>74</v>
      </c>
      <c r="E104" s="50" t="n">
        <v>72</v>
      </c>
      <c r="F104" s="50" t="n">
        <v>69</v>
      </c>
      <c r="G104" s="50" t="n">
        <v>67</v>
      </c>
      <c r="H104" s="50" t="n">
        <v>67</v>
      </c>
      <c r="I104" s="50" t="n">
        <v>58</v>
      </c>
      <c r="J104" s="50" t="n">
        <v>57</v>
      </c>
      <c r="K104" s="50" t="n">
        <v>74</v>
      </c>
      <c r="L104" s="50" t="n">
        <v>81</v>
      </c>
      <c r="M104" s="50" t="n">
        <v>88</v>
      </c>
      <c r="N104" s="51" t="n">
        <v>82</v>
      </c>
    </row>
    <row r="105" s="1" customFormat="true" ht="9.95" hidden="false" customHeight="true" outlineLevel="0" collapsed="false">
      <c r="B105" s="48" t="n">
        <v>9</v>
      </c>
      <c r="C105" s="49" t="n">
        <v>89</v>
      </c>
      <c r="D105" s="50" t="n">
        <v>79</v>
      </c>
      <c r="E105" s="50" t="n">
        <v>73</v>
      </c>
      <c r="F105" s="50" t="n">
        <v>75</v>
      </c>
      <c r="G105" s="50" t="n">
        <v>77</v>
      </c>
      <c r="H105" s="50" t="n">
        <v>84</v>
      </c>
      <c r="I105" s="50" t="n">
        <v>77</v>
      </c>
      <c r="J105" s="50" t="n">
        <v>76</v>
      </c>
      <c r="K105" s="50" t="n">
        <v>77</v>
      </c>
      <c r="L105" s="50" t="n">
        <v>75</v>
      </c>
      <c r="M105" s="50" t="n">
        <v>82</v>
      </c>
      <c r="N105" s="51" t="n">
        <v>78</v>
      </c>
    </row>
    <row r="106" s="1" customFormat="true" ht="9.95" hidden="false" customHeight="true" outlineLevel="0" collapsed="false">
      <c r="B106" s="52" t="n">
        <v>10</v>
      </c>
      <c r="C106" s="53" t="n">
        <v>78</v>
      </c>
      <c r="D106" s="54" t="n">
        <v>81</v>
      </c>
      <c r="E106" s="54" t="n">
        <v>62</v>
      </c>
      <c r="F106" s="54" t="n">
        <v>70</v>
      </c>
      <c r="G106" s="54" t="n">
        <v>61</v>
      </c>
      <c r="H106" s="54" t="n">
        <v>67</v>
      </c>
      <c r="I106" s="54" t="n">
        <v>59</v>
      </c>
      <c r="J106" s="54" t="n">
        <v>56</v>
      </c>
      <c r="K106" s="54" t="n">
        <v>70</v>
      </c>
      <c r="L106" s="54" t="n">
        <v>74</v>
      </c>
      <c r="M106" s="54" t="n">
        <v>81</v>
      </c>
      <c r="N106" s="55" t="n">
        <v>85</v>
      </c>
    </row>
    <row r="107" s="1" customFormat="true" ht="9.95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</row>
    <row r="108" s="1" customFormat="true" ht="9.95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</row>
    <row r="109" s="1" customFormat="true" ht="9.95" hidden="false" customHeight="true" outlineLevel="0" collapsed="false"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s="1" customFormat="true" ht="9.95" hidden="false" customHeight="true" outlineLevel="0" collapsed="false">
      <c r="B110" s="27" t="s">
        <v>39</v>
      </c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s="1" customFormat="true" ht="9.95" hidden="false" customHeight="true" outlineLevel="0" collapsed="false">
      <c r="B111" s="57" t="s">
        <v>38</v>
      </c>
      <c r="C111" s="58" t="s">
        <v>6</v>
      </c>
      <c r="D111" s="59" t="s">
        <v>7</v>
      </c>
      <c r="E111" s="59" t="s">
        <v>8</v>
      </c>
      <c r="F111" s="59" t="s">
        <v>9</v>
      </c>
      <c r="G111" s="59" t="s">
        <v>10</v>
      </c>
      <c r="H111" s="59" t="s">
        <v>11</v>
      </c>
      <c r="I111" s="59" t="s">
        <v>12</v>
      </c>
      <c r="J111" s="59" t="s">
        <v>13</v>
      </c>
      <c r="K111" s="59" t="s">
        <v>14</v>
      </c>
      <c r="L111" s="59" t="s">
        <v>15</v>
      </c>
      <c r="M111" s="59" t="s">
        <v>16</v>
      </c>
      <c r="N111" s="60" t="s">
        <v>17</v>
      </c>
    </row>
    <row r="112" s="1" customFormat="true" ht="9.95" hidden="false" customHeight="true" outlineLevel="0" collapsed="false">
      <c r="B112" s="61" t="n">
        <v>1</v>
      </c>
      <c r="C112" s="62" t="n">
        <v>2.1</v>
      </c>
      <c r="D112" s="63" t="n">
        <v>3.1</v>
      </c>
      <c r="E112" s="63" t="n">
        <v>3.2</v>
      </c>
      <c r="F112" s="63" t="n">
        <v>2.6</v>
      </c>
      <c r="G112" s="63" t="n">
        <v>2.8</v>
      </c>
      <c r="H112" s="63" t="n">
        <v>2.8</v>
      </c>
      <c r="I112" s="63" t="n">
        <v>2.4</v>
      </c>
      <c r="J112" s="63" t="n">
        <v>2.8</v>
      </c>
      <c r="K112" s="63" t="n">
        <v>2</v>
      </c>
      <c r="L112" s="63" t="n">
        <v>2.8</v>
      </c>
      <c r="M112" s="63" t="n">
        <v>2.3</v>
      </c>
      <c r="N112" s="64" t="n">
        <v>1.7</v>
      </c>
    </row>
    <row r="113" s="1" customFormat="true" ht="9.95" hidden="false" customHeight="true" outlineLevel="0" collapsed="false">
      <c r="B113" s="65" t="n">
        <v>2</v>
      </c>
      <c r="C113" s="66" t="n">
        <v>2</v>
      </c>
      <c r="D113" s="67" t="n">
        <v>1.7</v>
      </c>
      <c r="E113" s="67" t="n">
        <v>2.3</v>
      </c>
      <c r="F113" s="67" t="n">
        <v>1.9</v>
      </c>
      <c r="G113" s="67" t="n">
        <v>2.4</v>
      </c>
      <c r="H113" s="67" t="n">
        <v>2.3</v>
      </c>
      <c r="I113" s="67" t="n">
        <v>1.8</v>
      </c>
      <c r="J113" s="67" t="n">
        <v>2.6</v>
      </c>
      <c r="K113" s="67" t="n">
        <v>2.4</v>
      </c>
      <c r="L113" s="67" t="n">
        <v>2.5</v>
      </c>
      <c r="M113" s="67" t="n">
        <v>2</v>
      </c>
      <c r="N113" s="68" t="n">
        <v>2.7</v>
      </c>
    </row>
    <row r="114" s="1" customFormat="true" ht="9.95" hidden="false" customHeight="true" outlineLevel="0" collapsed="false">
      <c r="B114" s="65" t="n">
        <v>3</v>
      </c>
      <c r="C114" s="66" t="n">
        <v>2.1</v>
      </c>
      <c r="D114" s="67" t="n">
        <v>1.7</v>
      </c>
      <c r="E114" s="67" t="n">
        <v>2.2</v>
      </c>
      <c r="F114" s="67" t="n">
        <v>2.9</v>
      </c>
      <c r="G114" s="67" t="n">
        <v>2.8</v>
      </c>
      <c r="H114" s="67" t="n">
        <v>2.5</v>
      </c>
      <c r="I114" s="67" t="n">
        <v>3</v>
      </c>
      <c r="J114" s="67" t="n">
        <v>2</v>
      </c>
      <c r="K114" s="67" t="n">
        <v>2.5</v>
      </c>
      <c r="L114" s="67" t="n">
        <v>1.8</v>
      </c>
      <c r="M114" s="67" t="n">
        <v>2</v>
      </c>
      <c r="N114" s="68" t="n">
        <v>2.3</v>
      </c>
    </row>
    <row r="115" s="1" customFormat="true" ht="9.95" hidden="false" customHeight="true" outlineLevel="0" collapsed="false">
      <c r="B115" s="65" t="n">
        <v>4</v>
      </c>
      <c r="C115" s="66" t="n">
        <v>1.3</v>
      </c>
      <c r="D115" s="67" t="n">
        <v>2.2</v>
      </c>
      <c r="E115" s="67" t="n">
        <v>2.4</v>
      </c>
      <c r="F115" s="67" t="n">
        <v>2.1</v>
      </c>
      <c r="G115" s="67" t="n">
        <v>2.4</v>
      </c>
      <c r="H115" s="67" t="n">
        <v>2.1</v>
      </c>
      <c r="I115" s="67" t="n">
        <v>2.6</v>
      </c>
      <c r="J115" s="67" t="n">
        <v>2.3</v>
      </c>
      <c r="K115" s="67" t="n">
        <v>1.8</v>
      </c>
      <c r="L115" s="67" t="n">
        <v>1.9</v>
      </c>
      <c r="M115" s="67" t="n">
        <v>1.4</v>
      </c>
      <c r="N115" s="68" t="n">
        <v>1.7</v>
      </c>
    </row>
    <row r="116" s="1" customFormat="true" ht="9.95" hidden="false" customHeight="true" outlineLevel="0" collapsed="false">
      <c r="B116" s="65" t="n">
        <v>5</v>
      </c>
      <c r="C116" s="66" t="n">
        <v>2.6</v>
      </c>
      <c r="D116" s="67" t="n">
        <v>2.6</v>
      </c>
      <c r="E116" s="67" t="n">
        <v>3.5</v>
      </c>
      <c r="F116" s="67" t="n">
        <v>2.4</v>
      </c>
      <c r="G116" s="67" t="n">
        <v>2.7</v>
      </c>
      <c r="H116" s="67" t="n">
        <v>2.6</v>
      </c>
      <c r="I116" s="67" t="n">
        <v>3</v>
      </c>
      <c r="J116" s="67" t="n">
        <v>3</v>
      </c>
      <c r="K116" s="67" t="n">
        <v>2.5</v>
      </c>
      <c r="L116" s="67" t="n">
        <v>2.3</v>
      </c>
      <c r="M116" s="67" t="n">
        <v>1.9</v>
      </c>
      <c r="N116" s="68" t="n">
        <v>2.5</v>
      </c>
    </row>
    <row r="117" s="1" customFormat="true" ht="9.95" hidden="false" customHeight="true" outlineLevel="0" collapsed="false">
      <c r="B117" s="65" t="n">
        <v>6</v>
      </c>
      <c r="C117" s="66" t="n">
        <v>2.4</v>
      </c>
      <c r="D117" s="67" t="n">
        <v>2.9</v>
      </c>
      <c r="E117" s="67" t="n">
        <v>3.3</v>
      </c>
      <c r="F117" s="67" t="n">
        <v>2.5</v>
      </c>
      <c r="G117" s="67" t="n">
        <v>3.1</v>
      </c>
      <c r="H117" s="67" t="n">
        <v>3.1</v>
      </c>
      <c r="I117" s="67" t="n">
        <v>3.1</v>
      </c>
      <c r="J117" s="67" t="n">
        <v>2.8</v>
      </c>
      <c r="K117" s="67" t="n">
        <v>2.5</v>
      </c>
      <c r="L117" s="67" t="n">
        <v>3.2</v>
      </c>
      <c r="M117" s="67" t="n">
        <v>2.8</v>
      </c>
      <c r="N117" s="68" t="n">
        <v>2.2</v>
      </c>
    </row>
    <row r="118" s="1" customFormat="true" ht="9.95" hidden="false" customHeight="true" outlineLevel="0" collapsed="false">
      <c r="B118" s="65" t="n">
        <v>7</v>
      </c>
      <c r="C118" s="66" t="n">
        <v>3.9</v>
      </c>
      <c r="D118" s="67" t="n">
        <v>2.9</v>
      </c>
      <c r="E118" s="67" t="n">
        <v>3.9</v>
      </c>
      <c r="F118" s="67" t="n">
        <v>3.1</v>
      </c>
      <c r="G118" s="67" t="n">
        <v>2.3</v>
      </c>
      <c r="H118" s="67" t="n">
        <v>3.3</v>
      </c>
      <c r="I118" s="67" t="n">
        <v>3.2</v>
      </c>
      <c r="J118" s="67" t="n">
        <v>3.7</v>
      </c>
      <c r="K118" s="67" t="n">
        <v>3.8</v>
      </c>
      <c r="L118" s="67" t="n">
        <v>3</v>
      </c>
      <c r="M118" s="67" t="n">
        <v>2.8</v>
      </c>
      <c r="N118" s="68" t="n">
        <v>2.8</v>
      </c>
    </row>
    <row r="119" s="1" customFormat="true" ht="9.95" hidden="false" customHeight="true" outlineLevel="0" collapsed="false">
      <c r="B119" s="65" t="n">
        <v>8</v>
      </c>
      <c r="C119" s="66" t="n">
        <v>2.9</v>
      </c>
      <c r="D119" s="67" t="n">
        <v>2.7</v>
      </c>
      <c r="E119" s="67" t="n">
        <v>3.6</v>
      </c>
      <c r="F119" s="67" t="n">
        <v>3.5</v>
      </c>
      <c r="G119" s="67" t="n">
        <v>3.2</v>
      </c>
      <c r="H119" s="67" t="n">
        <v>3.1</v>
      </c>
      <c r="I119" s="67" t="n">
        <v>2.5</v>
      </c>
      <c r="J119" s="67" t="n">
        <v>2.9</v>
      </c>
      <c r="K119" s="67" t="n">
        <v>2.6</v>
      </c>
      <c r="L119" s="67" t="n">
        <v>2.6</v>
      </c>
      <c r="M119" s="67" t="n">
        <v>2.6</v>
      </c>
      <c r="N119" s="68" t="n">
        <v>2.5</v>
      </c>
    </row>
    <row r="120" s="1" customFormat="true" ht="9.95" hidden="false" customHeight="true" outlineLevel="0" collapsed="false">
      <c r="B120" s="65" t="n">
        <v>9</v>
      </c>
      <c r="C120" s="66" t="n">
        <v>2.2</v>
      </c>
      <c r="D120" s="67" t="n">
        <v>2.4</v>
      </c>
      <c r="E120" s="67" t="n">
        <v>3.4</v>
      </c>
      <c r="F120" s="67" t="n">
        <v>3.6</v>
      </c>
      <c r="G120" s="67" t="n">
        <v>2.9</v>
      </c>
      <c r="H120" s="67" t="n">
        <v>3.2</v>
      </c>
      <c r="I120" s="67" t="n">
        <v>2.6</v>
      </c>
      <c r="J120" s="67" t="n">
        <v>2.7</v>
      </c>
      <c r="K120" s="67" t="n">
        <v>2.7</v>
      </c>
      <c r="L120" s="67" t="n">
        <v>2.8</v>
      </c>
      <c r="M120" s="67" t="n">
        <v>3.1</v>
      </c>
      <c r="N120" s="68" t="n">
        <v>3.6</v>
      </c>
    </row>
    <row r="121" s="1" customFormat="true" ht="9.95" hidden="false" customHeight="true" outlineLevel="0" collapsed="false">
      <c r="B121" s="69" t="n">
        <v>10</v>
      </c>
      <c r="C121" s="70" t="n">
        <v>3.1</v>
      </c>
      <c r="D121" s="71" t="n">
        <v>3.3</v>
      </c>
      <c r="E121" s="71" t="n">
        <v>3.1</v>
      </c>
      <c r="F121" s="71" t="n">
        <v>2.9</v>
      </c>
      <c r="G121" s="71" t="n">
        <v>3.2</v>
      </c>
      <c r="H121" s="71" t="n">
        <v>3</v>
      </c>
      <c r="I121" s="71" t="n">
        <v>2.6</v>
      </c>
      <c r="J121" s="71" t="n">
        <v>2.9</v>
      </c>
      <c r="K121" s="71" t="n">
        <v>3.2</v>
      </c>
      <c r="L121" s="71" t="n">
        <v>2.7</v>
      </c>
      <c r="M121" s="71" t="n">
        <v>2.5</v>
      </c>
      <c r="N121" s="72" t="n">
        <v>2.3</v>
      </c>
    </row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>
      <c r="B125" s="1" t="s">
        <v>40</v>
      </c>
    </row>
    <row r="126" s="1" customFormat="true" ht="9.95" hidden="false" customHeight="true" outlineLevel="0" collapsed="false">
      <c r="B126" s="57" t="s">
        <v>31</v>
      </c>
      <c r="C126" s="58" t="s">
        <v>6</v>
      </c>
      <c r="D126" s="59" t="s">
        <v>7</v>
      </c>
      <c r="E126" s="59" t="s">
        <v>8</v>
      </c>
      <c r="F126" s="59" t="s">
        <v>9</v>
      </c>
      <c r="G126" s="59" t="s">
        <v>10</v>
      </c>
      <c r="H126" s="59" t="s">
        <v>11</v>
      </c>
      <c r="I126" s="59" t="s">
        <v>12</v>
      </c>
      <c r="J126" s="59" t="s">
        <v>13</v>
      </c>
      <c r="K126" s="59" t="s">
        <v>14</v>
      </c>
      <c r="L126" s="59" t="s">
        <v>15</v>
      </c>
      <c r="M126" s="59" t="s">
        <v>16</v>
      </c>
      <c r="N126" s="60" t="s">
        <v>17</v>
      </c>
    </row>
    <row r="127" s="1" customFormat="true" ht="9.95" hidden="false" customHeight="true" outlineLevel="0" collapsed="false">
      <c r="B127" s="61" t="n">
        <v>1</v>
      </c>
      <c r="C127" s="73" t="n">
        <f aca="false">0.6108*EXP(17.27*C82/(C82+237.3))</f>
        <v>0.67590997623516</v>
      </c>
      <c r="D127" s="74" t="n">
        <f aca="false">0.6108*EXP(17.27*D82/(D82+237.3))</f>
        <v>0.935109403393734</v>
      </c>
      <c r="E127" s="74" t="n">
        <f aca="false">0.6108*EXP(17.27*E82/(E82+237.3))</f>
        <v>1.71635640770194</v>
      </c>
      <c r="F127" s="74" t="n">
        <f aca="false">0.6108*EXP(17.27*F82/(F82+237.3))</f>
        <v>1.95004326305829</v>
      </c>
      <c r="G127" s="74" t="n">
        <f aca="false">0.6108*EXP(17.27*G82/(G82+237.3))</f>
        <v>2.62785884427302</v>
      </c>
      <c r="H127" s="74" t="n">
        <f aca="false">0.6108*EXP(17.27*H82/(H82+237.3))</f>
        <v>3.3813618118461</v>
      </c>
      <c r="I127" s="74" t="n">
        <f aca="false">0.6108*EXP(17.27*I82/(I82+237.3))</f>
        <v>3.44174643452838</v>
      </c>
      <c r="J127" s="74" t="n">
        <f aca="false">0.6108*EXP(17.27*J82/(J82+237.3))</f>
        <v>3.6498676599832</v>
      </c>
      <c r="K127" s="74" t="n">
        <f aca="false">0.6108*EXP(17.27*K82/(K82+237.3))</f>
        <v>2.96605420186161</v>
      </c>
      <c r="L127" s="74" t="n">
        <f aca="false">0.6108*EXP(17.27*L82/(L82+237.3))</f>
        <v>2.29520837106577</v>
      </c>
      <c r="M127" s="74" t="n">
        <f aca="false">0.6108*EXP(17.27*M82/(M82+237.3))</f>
        <v>1.18742053657885</v>
      </c>
      <c r="N127" s="75" t="n">
        <f aca="false">0.6108*EXP(17.27*N82/(N82+237.3))</f>
        <v>0.954709880599415</v>
      </c>
    </row>
    <row r="128" s="1" customFormat="true" ht="9.95" hidden="false" customHeight="true" outlineLevel="0" collapsed="false">
      <c r="B128" s="65" t="n">
        <v>2</v>
      </c>
      <c r="C128" s="76" t="n">
        <f aca="false">0.6108*EXP(17.27*C83/(C83+237.3))</f>
        <v>0.752405182604831</v>
      </c>
      <c r="D128" s="62" t="n">
        <f aca="false">0.6108*EXP(17.27*D83/(D83+237.3))</f>
        <v>0.768589882986073</v>
      </c>
      <c r="E128" s="62" t="n">
        <f aca="false">0.6108*EXP(17.27*E83/(E83+237.3))</f>
        <v>1.31271413910583</v>
      </c>
      <c r="F128" s="62" t="n">
        <f aca="false">0.6108*EXP(17.27*F83/(F83+237.3))</f>
        <v>1.55757834106131</v>
      </c>
      <c r="G128" s="62" t="n">
        <f aca="false">0.6108*EXP(17.27*G83/(G83+237.3))</f>
        <v>3.01992581825599</v>
      </c>
      <c r="H128" s="62" t="n">
        <f aca="false">0.6108*EXP(17.27*H83/(H83+237.3))</f>
        <v>3.52371959280993</v>
      </c>
      <c r="I128" s="62" t="n">
        <f aca="false">0.6108*EXP(17.27*I83/(I83+237.3))</f>
        <v>3.50306848483435</v>
      </c>
      <c r="J128" s="62" t="n">
        <f aca="false">0.6108*EXP(17.27*J83/(J83+237.3))</f>
        <v>3.482522891456</v>
      </c>
      <c r="K128" s="62" t="n">
        <f aca="false">0.6108*EXP(17.27*K83/(K83+237.3))</f>
        <v>3.54447667080903</v>
      </c>
      <c r="L128" s="62" t="n">
        <f aca="false">0.6108*EXP(17.27*L83/(L83+237.3))</f>
        <v>2.12977730328216</v>
      </c>
      <c r="M128" s="62" t="n">
        <f aca="false">0.6108*EXP(17.27*M83/(M83+237.3))</f>
        <v>1.30401375259097</v>
      </c>
      <c r="N128" s="77" t="n">
        <f aca="false">0.6108*EXP(17.27*N83/(N83+237.3))</f>
        <v>1.08746945717719</v>
      </c>
    </row>
    <row r="129" s="1" customFormat="true" ht="9.95" hidden="false" customHeight="true" outlineLevel="0" collapsed="false">
      <c r="B129" s="65" t="n">
        <v>3</v>
      </c>
      <c r="C129" s="76" t="n">
        <f aca="false">0.6108*EXP(17.27*C84/(C84+237.3))</f>
        <v>1.0582434147157</v>
      </c>
      <c r="D129" s="62" t="n">
        <f aca="false">0.6108*EXP(17.27*D84/(D84+237.3))</f>
        <v>0.909527462751512</v>
      </c>
      <c r="E129" s="62" t="n">
        <f aca="false">0.6108*EXP(17.27*E84/(E84+237.3))</f>
        <v>1.64057643924844</v>
      </c>
      <c r="F129" s="62" t="n">
        <f aca="false">0.6108*EXP(17.27*F84/(F84+237.3))</f>
        <v>2.45661632607162</v>
      </c>
      <c r="G129" s="62" t="n">
        <f aca="false">0.6108*EXP(17.27*G84/(G84+237.3))</f>
        <v>3.09308132952254</v>
      </c>
      <c r="H129" s="62" t="n">
        <f aca="false">0.6108*EXP(17.27*H84/(H84+237.3))</f>
        <v>2.96605420186161</v>
      </c>
      <c r="I129" s="62" t="n">
        <f aca="false">0.6108*EXP(17.27*I84/(I84+237.3))</f>
        <v>3.95961262955074</v>
      </c>
      <c r="J129" s="62" t="n">
        <f aca="false">0.6108*EXP(17.27*J84/(J84+237.3))</f>
        <v>3.80199517442252</v>
      </c>
      <c r="K129" s="62" t="n">
        <f aca="false">0.6108*EXP(17.27*K84/(K84+237.3))</f>
        <v>2.87813028475836</v>
      </c>
      <c r="L129" s="62" t="n">
        <f aca="false">0.6108*EXP(17.27*L84/(L84+237.3))</f>
        <v>1.99998697489995</v>
      </c>
      <c r="M129" s="62" t="n">
        <f aca="false">0.6108*EXP(17.27*M84/(M84+237.3))</f>
        <v>1.03677992764607</v>
      </c>
      <c r="N129" s="77" t="n">
        <f aca="false">0.6108*EXP(17.27*N84/(N84+237.3))</f>
        <v>0.872310960349712</v>
      </c>
    </row>
    <row r="130" s="1" customFormat="true" ht="9.95" hidden="false" customHeight="true" outlineLevel="0" collapsed="false">
      <c r="B130" s="65" t="n">
        <v>4</v>
      </c>
      <c r="C130" s="76" t="n">
        <f aca="false">0.6108*EXP(17.27*C85/(C85+237.3))</f>
        <v>0.884564423081917</v>
      </c>
      <c r="D130" s="62" t="n">
        <f aca="false">0.6108*EXP(17.27*D85/(D85+237.3))</f>
        <v>0.807554759869014</v>
      </c>
      <c r="E130" s="62" t="n">
        <f aca="false">0.6108*EXP(17.27*E85/(E85+237.3))</f>
        <v>1.17153633880621</v>
      </c>
      <c r="F130" s="62" t="n">
        <f aca="false">0.6108*EXP(17.27*F85/(F85+237.3))</f>
        <v>1.79518828168672</v>
      </c>
      <c r="G130" s="62" t="n">
        <f aca="false">0.6108*EXP(17.27*G85/(G85+237.3))</f>
        <v>2.67633365941637</v>
      </c>
      <c r="H130" s="62" t="n">
        <f aca="false">0.6108*EXP(17.27*H85/(H85+237.3))</f>
        <v>3.01992581825599</v>
      </c>
      <c r="I130" s="62" t="n">
        <f aca="false">0.6108*EXP(17.27*I85/(I85+237.3))</f>
        <v>3.24404223815868</v>
      </c>
      <c r="J130" s="62" t="n">
        <f aca="false">0.6108*EXP(17.27*J85/(J85+237.3))</f>
        <v>3.32190252834834</v>
      </c>
      <c r="K130" s="62" t="n">
        <f aca="false">0.6108*EXP(17.27*K85/(K85+237.3))</f>
        <v>3.16777771750685</v>
      </c>
      <c r="L130" s="62" t="n">
        <f aca="false">0.6108*EXP(17.27*L85/(L85+237.3))</f>
        <v>2.23885812467536</v>
      </c>
      <c r="M130" s="62" t="n">
        <f aca="false">0.6108*EXP(17.27*M85/(M85+237.3))</f>
        <v>1.34802797116349</v>
      </c>
      <c r="N130" s="77" t="n">
        <f aca="false">0.6108*EXP(17.27*N85/(N85+237.3))</f>
        <v>0.82478058998621</v>
      </c>
    </row>
    <row r="131" s="1" customFormat="true" ht="9.95" hidden="false" customHeight="true" outlineLevel="0" collapsed="false">
      <c r="B131" s="65" t="n">
        <v>5</v>
      </c>
      <c r="C131" s="76" t="n">
        <f aca="false">0.6108*EXP(17.27*C86/(C86+237.3))</f>
        <v>0.588928157025839</v>
      </c>
      <c r="D131" s="62" t="n">
        <f aca="false">0.6108*EXP(17.27*D86/(D86+237.3))</f>
        <v>0.624265106870579</v>
      </c>
      <c r="E131" s="62" t="n">
        <f aca="false">0.6108*EXP(17.27*E86/(E86+237.3))</f>
        <v>1.27821590656944</v>
      </c>
      <c r="F131" s="62" t="n">
        <f aca="false">0.6108*EXP(17.27*F86/(F86+237.3))</f>
        <v>2.01264654262734</v>
      </c>
      <c r="G131" s="62" t="n">
        <f aca="false">0.6108*EXP(17.27*G86/(G86+237.3))</f>
        <v>3.07464905088159</v>
      </c>
      <c r="H131" s="62" t="n">
        <f aca="false">0.6108*EXP(17.27*H86/(H86+237.3))</f>
        <v>2.74218054925144</v>
      </c>
      <c r="I131" s="62" t="n">
        <f aca="false">0.6108*EXP(17.27*I86/(I86+237.3))</f>
        <v>3.84646137238855</v>
      </c>
      <c r="J131" s="62" t="n">
        <f aca="false">0.6108*EXP(17.27*J86/(J86+237.3))</f>
        <v>3.89137953118522</v>
      </c>
      <c r="K131" s="62" t="n">
        <f aca="false">0.6108*EXP(17.27*K86/(K86+237.3))</f>
        <v>2.93060737468659</v>
      </c>
      <c r="L131" s="62" t="n">
        <f aca="false">0.6108*EXP(17.27*L86/(L86+237.3))</f>
        <v>1.79518828168672</v>
      </c>
      <c r="M131" s="62" t="n">
        <f aca="false">0.6108*EXP(17.27*M86/(M86+237.3))</f>
        <v>1.14032769784963</v>
      </c>
      <c r="N131" s="77" t="n">
        <f aca="false">0.6108*EXP(17.27*N86/(N86+237.3))</f>
        <v>1.29536408639375</v>
      </c>
    </row>
    <row r="132" s="1" customFormat="true" ht="9.95" hidden="false" customHeight="true" outlineLevel="0" collapsed="false">
      <c r="B132" s="65" t="n">
        <v>6</v>
      </c>
      <c r="C132" s="76" t="n">
        <f aca="false">0.6108*EXP(17.27*C87/(C87+237.3))</f>
        <v>0.935109403393734</v>
      </c>
      <c r="D132" s="62" t="n">
        <f aca="false">0.6108*EXP(17.27*D87/(D87+237.3))</f>
        <v>0.671063852424105</v>
      </c>
      <c r="E132" s="62" t="n">
        <f aca="false">0.6108*EXP(17.27*E87/(E87+237.3))</f>
        <v>1.20349385135844</v>
      </c>
      <c r="F132" s="62" t="n">
        <f aca="false">0.6108*EXP(17.27*F87/(F87+237.3))</f>
        <v>2.45661632607162</v>
      </c>
      <c r="G132" s="62" t="n">
        <f aca="false">0.6108*EXP(17.27*G87/(G87+237.3))</f>
        <v>3.03807171522154</v>
      </c>
      <c r="H132" s="62" t="n">
        <f aca="false">0.6108*EXP(17.27*H87/(H87+237.3))</f>
        <v>3.07464905088159</v>
      </c>
      <c r="I132" s="62" t="n">
        <f aca="false">0.6108*EXP(17.27*I87/(I87+237.3))</f>
        <v>3.11160991111625</v>
      </c>
      <c r="J132" s="62" t="n">
        <f aca="false">0.6108*EXP(17.27*J87/(J87+237.3))</f>
        <v>3.95961262955074</v>
      </c>
      <c r="K132" s="62" t="n">
        <f aca="false">0.6108*EXP(17.27*K87/(K87+237.3))</f>
        <v>3.14895767924044</v>
      </c>
      <c r="L132" s="62" t="n">
        <f aca="false">0.6108*EXP(17.27*L87/(L87+237.3))</f>
        <v>2.11647480636828</v>
      </c>
      <c r="M132" s="62" t="n">
        <f aca="false">0.6108*EXP(17.27*M87/(M87+237.3))</f>
        <v>1.23621552243184</v>
      </c>
      <c r="N132" s="77" t="n">
        <f aca="false">0.6108*EXP(17.27*N87/(N87+237.3))</f>
        <v>0.801883779217918</v>
      </c>
    </row>
    <row r="133" s="1" customFormat="true" ht="9.95" hidden="false" customHeight="true" outlineLevel="0" collapsed="false">
      <c r="B133" s="65" t="n">
        <v>7</v>
      </c>
      <c r="C133" s="76" t="n">
        <f aca="false">0.6108*EXP(17.27*C88/(C88+237.3))</f>
        <v>0.651984939356404</v>
      </c>
      <c r="D133" s="62" t="n">
        <f aca="false">0.6108*EXP(17.27*D88/(D88+237.3))</f>
        <v>0.967977126816785</v>
      </c>
      <c r="E133" s="62" t="n">
        <f aca="false">0.6108*EXP(17.27*E88/(E88+237.3))</f>
        <v>0.903229187415273</v>
      </c>
      <c r="F133" s="62" t="n">
        <f aca="false">0.6108*EXP(17.27*F88/(F88+237.3))</f>
        <v>1.93772935187044</v>
      </c>
      <c r="G133" s="62" t="n">
        <f aca="false">0.6108*EXP(17.27*G88/(G88+237.3))</f>
        <v>2.41164128046069</v>
      </c>
      <c r="H133" s="62" t="n">
        <f aca="false">0.6108*EXP(17.27*H88/(H88+237.3))</f>
        <v>3.44174643452838</v>
      </c>
      <c r="I133" s="62" t="n">
        <f aca="false">0.6108*EXP(17.27*I88/(I88+237.3))</f>
        <v>4.46707866426868</v>
      </c>
      <c r="J133" s="62" t="n">
        <f aca="false">0.6108*EXP(17.27*J88/(J88+237.3))</f>
        <v>3.52371959280993</v>
      </c>
      <c r="K133" s="62" t="n">
        <f aca="false">0.6108*EXP(17.27*K88/(K88+237.3))</f>
        <v>3.84646137238855</v>
      </c>
      <c r="L133" s="62" t="n">
        <f aca="false">0.6108*EXP(17.27*L88/(L88+237.3))</f>
        <v>2.10324508484466</v>
      </c>
      <c r="M133" s="62" t="n">
        <f aca="false">0.6108*EXP(17.27*M88/(M88+237.3))</f>
        <v>1.36599584557115</v>
      </c>
      <c r="N133" s="77" t="n">
        <f aca="false">0.6108*EXP(17.27*N88/(N88+237.3))</f>
        <v>0.961323338245264</v>
      </c>
    </row>
    <row r="134" s="1" customFormat="true" ht="9.95" hidden="false" customHeight="true" outlineLevel="0" collapsed="false">
      <c r="B134" s="65" t="n">
        <v>8</v>
      </c>
      <c r="C134" s="76" t="n">
        <f aca="false">0.6108*EXP(17.27*C89/(C89+237.3))</f>
        <v>1.12499949531261</v>
      </c>
      <c r="D134" s="62" t="n">
        <f aca="false">0.6108*EXP(17.27*D89/(D89+237.3))</f>
        <v>1.14806047797811</v>
      </c>
      <c r="E134" s="62" t="n">
        <f aca="false">0.6108*EXP(17.27*E89/(E89+237.3))</f>
        <v>1.26971689129418</v>
      </c>
      <c r="F134" s="62" t="n">
        <f aca="false">0.6108*EXP(17.27*F89/(F89+237.3))</f>
        <v>1.86526611272393</v>
      </c>
      <c r="G134" s="62" t="n">
        <f aca="false">0.6108*EXP(17.27*G89/(G89+237.3))</f>
        <v>2.79248976621212</v>
      </c>
      <c r="H134" s="62" t="n">
        <f aca="false">0.6108*EXP(17.27*H89/(H89+237.3))</f>
        <v>3.28277116977693</v>
      </c>
      <c r="I134" s="62" t="n">
        <f aca="false">0.6108*EXP(17.27*I89/(I89+237.3))</f>
        <v>4.3912919467168</v>
      </c>
      <c r="J134" s="62" t="n">
        <f aca="false">0.6108*EXP(17.27*J89/(J89+237.3))</f>
        <v>4.26746310454076</v>
      </c>
      <c r="K134" s="62" t="n">
        <f aca="false">0.6108*EXP(17.27*K89/(K89+237.3))</f>
        <v>2.94828430502209</v>
      </c>
      <c r="L134" s="62" t="n">
        <f aca="false">0.6108*EXP(17.27*L89/(L89+237.3))</f>
        <v>2.07700261873124</v>
      </c>
      <c r="M134" s="62" t="n">
        <f aca="false">0.6108*EXP(17.27*M89/(M89+237.3))</f>
        <v>0.884564423081917</v>
      </c>
      <c r="N134" s="77" t="n">
        <f aca="false">0.6108*EXP(17.27*N89/(N89+237.3))</f>
        <v>0.981406538897068</v>
      </c>
    </row>
    <row r="135" s="1" customFormat="true" ht="9.95" hidden="false" customHeight="true" outlineLevel="0" collapsed="false">
      <c r="B135" s="65" t="n">
        <v>9</v>
      </c>
      <c r="C135" s="76" t="n">
        <f aca="false">0.6108*EXP(17.27*C90/(C90+237.3))</f>
        <v>0.741783241658071</v>
      </c>
      <c r="D135" s="62" t="n">
        <f aca="false">0.6108*EXP(17.27*D90/(D90+237.3))</f>
        <v>1.12499949531261</v>
      </c>
      <c r="E135" s="62" t="n">
        <f aca="false">0.6108*EXP(17.27*E90/(E90+237.3))</f>
        <v>1.76102289812009</v>
      </c>
      <c r="F135" s="62" t="n">
        <f aca="false">0.6108*EXP(17.27*F90/(F90+237.3))</f>
        <v>2.42655231210602</v>
      </c>
      <c r="G135" s="62" t="n">
        <f aca="false">0.6108*EXP(17.27*G90/(G90+237.3))</f>
        <v>2.45661632607162</v>
      </c>
      <c r="H135" s="62" t="n">
        <f aca="false">0.6108*EXP(17.27*H90/(H90+237.3))</f>
        <v>2.79248976621212</v>
      </c>
      <c r="I135" s="62" t="n">
        <f aca="false">0.6108*EXP(17.27*I90/(I90+237.3))</f>
        <v>3.73613494075721</v>
      </c>
      <c r="J135" s="62" t="n">
        <f aca="false">0.6108*EXP(17.27*J90/(J90+237.3))</f>
        <v>3.62857384599386</v>
      </c>
      <c r="K135" s="62" t="n">
        <f aca="false">0.6108*EXP(17.27*K90/(K90+237.3))</f>
        <v>2.72558760660546</v>
      </c>
      <c r="L135" s="62" t="n">
        <f aca="false">0.6108*EXP(17.27*L90/(L90+237.3))</f>
        <v>2.12977730328216</v>
      </c>
      <c r="M135" s="62" t="n">
        <f aca="false">0.6108*EXP(17.27*M90/(M90+237.3))</f>
        <v>1.22796261933938</v>
      </c>
      <c r="N135" s="77" t="n">
        <f aca="false">0.6108*EXP(17.27*N90/(N90+237.3))</f>
        <v>1.05104585722233</v>
      </c>
    </row>
    <row r="136" s="1" customFormat="true" ht="9.95" hidden="false" customHeight="true" outlineLevel="0" collapsed="false">
      <c r="B136" s="69" t="n">
        <v>10</v>
      </c>
      <c r="C136" s="78" t="n">
        <f aca="false">0.6108*EXP(17.27*C91/(C91+237.3))</f>
        <v>0.854211365929442</v>
      </c>
      <c r="D136" s="79" t="n">
        <f aca="false">0.6108*EXP(17.27*D91/(D91+237.3))</f>
        <v>1.54746724277946</v>
      </c>
      <c r="E136" s="79" t="n">
        <f aca="false">0.6108*EXP(17.27*E91/(E91+237.3))</f>
        <v>1.99998697489995</v>
      </c>
      <c r="F136" s="79" t="n">
        <f aca="false">0.6108*EXP(17.27*F91/(F91+237.3))</f>
        <v>2.01264654262734</v>
      </c>
      <c r="G136" s="79" t="n">
        <f aca="false">0.6108*EXP(17.27*G91/(G91+237.3))</f>
        <v>2.98391747716556</v>
      </c>
      <c r="H136" s="79" t="n">
        <f aca="false">0.6108*EXP(17.27*H91/(H91+237.3))</f>
        <v>3.36143982860256</v>
      </c>
      <c r="I136" s="79" t="n">
        <f aca="false">0.6108*EXP(17.27*I91/(I91+237.3))</f>
        <v>3.86886371652877</v>
      </c>
      <c r="J136" s="79" t="n">
        <f aca="false">0.6108*EXP(17.27*J91/(J91+237.3))</f>
        <v>4.09920815414133</v>
      </c>
      <c r="K136" s="79" t="n">
        <f aca="false">0.6108*EXP(17.27*K91/(K91+237.3))</f>
        <v>2.72558760660546</v>
      </c>
      <c r="L136" s="79" t="n">
        <f aca="false">0.6108*EXP(17.27*L91/(L91+237.3))</f>
        <v>2.41164128046069</v>
      </c>
      <c r="M136" s="79" t="n">
        <f aca="false">0.6108*EXP(17.27*M91/(M91+237.3))</f>
        <v>1.46863044193649</v>
      </c>
      <c r="N136" s="80" t="n">
        <f aca="false">0.6108*EXP(17.27*N91/(N91+237.3))</f>
        <v>0.854211365929442</v>
      </c>
    </row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s="1" customFormat="true" ht="9.95" hidden="false" customHeight="true" outlineLevel="0" collapsed="false">
      <c r="B140" s="1" t="s">
        <v>41</v>
      </c>
    </row>
    <row r="141" s="1" customFormat="true" ht="9.95" hidden="false" customHeight="true" outlineLevel="0" collapsed="false">
      <c r="B141" s="57" t="s">
        <v>31</v>
      </c>
      <c r="C141" s="58" t="s">
        <v>6</v>
      </c>
      <c r="D141" s="59" t="s">
        <v>7</v>
      </c>
      <c r="E141" s="59" t="s">
        <v>8</v>
      </c>
      <c r="F141" s="59" t="s">
        <v>9</v>
      </c>
      <c r="G141" s="59" t="s">
        <v>10</v>
      </c>
      <c r="H141" s="59" t="s">
        <v>11</v>
      </c>
      <c r="I141" s="59" t="s">
        <v>12</v>
      </c>
      <c r="J141" s="59" t="s">
        <v>13</v>
      </c>
      <c r="K141" s="59" t="s">
        <v>14</v>
      </c>
      <c r="L141" s="59" t="s">
        <v>15</v>
      </c>
      <c r="M141" s="59" t="s">
        <v>16</v>
      </c>
      <c r="N141" s="60" t="s">
        <v>17</v>
      </c>
    </row>
    <row r="142" s="1" customFormat="true" ht="9.95" hidden="false" customHeight="true" outlineLevel="0" collapsed="false">
      <c r="B142" s="61" t="n">
        <v>1</v>
      </c>
      <c r="C142" s="73" t="n">
        <f aca="false">0.6108*EXP(17.27*C68/(C68+237.3))</f>
        <v>0.402368268739689</v>
      </c>
      <c r="D142" s="74" t="n">
        <f aca="false">0.6108*EXP(17.27*D68/(D68+237.3))</f>
        <v>0.527410004455476</v>
      </c>
      <c r="E142" s="74" t="n">
        <f aca="false">0.6108*EXP(17.27*E68/(E68+237.3))</f>
        <v>0.736522089044698</v>
      </c>
      <c r="F142" s="74" t="n">
        <f aca="false">0.6108*EXP(17.27*F68/(F68+237.3))</f>
        <v>0.82478058998621</v>
      </c>
      <c r="G142" s="74" t="n">
        <f aca="false">0.6108*EXP(17.27*G68/(G68+237.3))</f>
        <v>1.21975820182551</v>
      </c>
      <c r="H142" s="74" t="n">
        <f aca="false">0.6108*EXP(17.27*H68/(H68+237.3))</f>
        <v>1.56774736920689</v>
      </c>
      <c r="I142" s="74" t="n">
        <f aca="false">0.6108*EXP(17.27*I68/(I68+237.3))</f>
        <v>1.61947137042537</v>
      </c>
      <c r="J142" s="74" t="n">
        <f aca="false">0.6108*EXP(17.27*J68/(J68+237.3))</f>
        <v>1.56774736920689</v>
      </c>
      <c r="K142" s="74" t="n">
        <f aca="false">0.6108*EXP(17.27*K68/(K68+237.3))</f>
        <v>1.4590281988655</v>
      </c>
      <c r="L142" s="74" t="n">
        <f aca="false">0.6108*EXP(17.27*L68/(L68+237.3))</f>
        <v>1.00875864812438</v>
      </c>
      <c r="M142" s="74" t="n">
        <f aca="false">0.6108*EXP(17.27*M68/(M68+237.3))</f>
        <v>0.624265106870579</v>
      </c>
      <c r="N142" s="75" t="n">
        <f aca="false">0.6108*EXP(17.27*N68/(N68+237.3))</f>
        <v>0.50820742214905</v>
      </c>
    </row>
    <row r="143" s="1" customFormat="true" ht="9.95" hidden="false" customHeight="true" outlineLevel="0" collapsed="false">
      <c r="B143" s="65" t="n">
        <v>2</v>
      </c>
      <c r="C143" s="76" t="n">
        <f aca="false">0.6108*EXP(17.27*C69/(C69+237.3))</f>
        <v>0.457691926656685</v>
      </c>
      <c r="D143" s="62" t="n">
        <f aca="false">0.6108*EXP(17.27*D69/(D69+237.3))</f>
        <v>0.461146620000629</v>
      </c>
      <c r="E143" s="62" t="n">
        <f aca="false">0.6108*EXP(17.27*E69/(E69+237.3))</f>
        <v>0.615259552462772</v>
      </c>
      <c r="F143" s="62" t="n">
        <f aca="false">0.6108*EXP(17.27*F69/(F69+237.3))</f>
        <v>0.813261095826253</v>
      </c>
      <c r="G143" s="62" t="n">
        <f aca="false">0.6108*EXP(17.27*G69/(G69+237.3))</f>
        <v>1.24451715538916</v>
      </c>
      <c r="H143" s="62" t="n">
        <f aca="false">0.6108*EXP(17.27*H69/(H69+237.3))</f>
        <v>1.61947137042537</v>
      </c>
      <c r="I143" s="62" t="n">
        <f aca="false">0.6108*EXP(17.27*I69/(I69+237.3))</f>
        <v>1.69439803780953</v>
      </c>
      <c r="J143" s="62" t="n">
        <f aca="false">0.6108*EXP(17.27*J69/(J69+237.3))</f>
        <v>1.70534623211577</v>
      </c>
      <c r="K143" s="62" t="n">
        <f aca="false">0.6108*EXP(17.27*K69/(K69+237.3))</f>
        <v>1.48800152106417</v>
      </c>
      <c r="L143" s="62" t="n">
        <f aca="false">0.6108*EXP(17.27*L69/(L69+237.3))</f>
        <v>1.10234711198881</v>
      </c>
      <c r="M143" s="62" t="n">
        <f aca="false">0.6108*EXP(17.27*M69/(M69+237.3))</f>
        <v>0.619747868264412</v>
      </c>
      <c r="N143" s="77" t="n">
        <f aca="false">0.6108*EXP(17.27*N69/(N69+237.3))</f>
        <v>0.651984939356404</v>
      </c>
    </row>
    <row r="144" s="1" customFormat="true" ht="9.95" hidden="false" customHeight="true" outlineLevel="0" collapsed="false">
      <c r="B144" s="65" t="n">
        <v>3</v>
      </c>
      <c r="C144" s="76" t="n">
        <f aca="false">0.6108*EXP(17.27*C70/(C70+237.3))</f>
        <v>0.606369052134635</v>
      </c>
      <c r="D144" s="62" t="n">
        <f aca="false">0.6108*EXP(17.27*D70/(D70+237.3))</f>
        <v>0.49698538445082</v>
      </c>
      <c r="E144" s="62" t="n">
        <f aca="false">0.6108*EXP(17.27*E70/(E70+237.3))</f>
        <v>0.690634387606814</v>
      </c>
      <c r="F144" s="62" t="n">
        <f aca="false">0.6108*EXP(17.27*F70/(F70+237.3))</f>
        <v>1.00185842597615</v>
      </c>
      <c r="G144" s="62" t="n">
        <f aca="false">0.6108*EXP(17.27*G70/(G70+237.3))</f>
        <v>1.26971689129418</v>
      </c>
      <c r="H144" s="62" t="n">
        <f aca="false">0.6108*EXP(17.27*H70/(H70+237.3))</f>
        <v>1.47828812524328</v>
      </c>
      <c r="I144" s="62" t="n">
        <f aca="false">0.6108*EXP(17.27*I70/(I70+237.3))</f>
        <v>1.81828668048555</v>
      </c>
      <c r="J144" s="62" t="n">
        <f aca="false">0.6108*EXP(17.27*J70/(J70+237.3))</f>
        <v>1.58826034462015</v>
      </c>
      <c r="K144" s="62" t="n">
        <f aca="false">0.6108*EXP(17.27*K70/(K70+237.3))</f>
        <v>1.20349385135844</v>
      </c>
      <c r="L144" s="62" t="n">
        <f aca="false">0.6108*EXP(17.27*L70/(L70+237.3))</f>
        <v>0.872310960349712</v>
      </c>
      <c r="M144" s="62" t="n">
        <f aca="false">0.6108*EXP(17.27*M70/(M70+237.3))</f>
        <v>0.576140162457148</v>
      </c>
      <c r="N144" s="77" t="n">
        <f aca="false">0.6108*EXP(17.27*N70/(N70+237.3))</f>
        <v>0.468125394606022</v>
      </c>
    </row>
    <row r="145" s="1" customFormat="true" ht="9.95" hidden="false" customHeight="true" outlineLevel="0" collapsed="false">
      <c r="B145" s="65" t="n">
        <v>4</v>
      </c>
      <c r="C145" s="76" t="n">
        <f aca="false">0.6108*EXP(17.27*C71/(C71+237.3))</f>
        <v>0.50820742214905</v>
      </c>
      <c r="D145" s="62" t="n">
        <f aca="false">0.6108*EXP(17.27*D71/(D71+237.3))</f>
        <v>0.500701433614173</v>
      </c>
      <c r="E145" s="62" t="n">
        <f aca="false">0.6108*EXP(17.27*E71/(E71+237.3))</f>
        <v>0.656709163989081</v>
      </c>
      <c r="F145" s="62" t="n">
        <f aca="false">0.6108*EXP(17.27*F71/(F71+237.3))</f>
        <v>0.903229187415273</v>
      </c>
      <c r="G145" s="62" t="n">
        <f aca="false">0.6108*EXP(17.27*G71/(G71+237.3))</f>
        <v>1.23621552243184</v>
      </c>
      <c r="H145" s="62" t="n">
        <f aca="false">0.6108*EXP(17.27*H71/(H71+237.3))</f>
        <v>1.33912215939985</v>
      </c>
      <c r="I145" s="62" t="n">
        <f aca="false">0.6108*EXP(17.27*I71/(I71+237.3))</f>
        <v>1.49777090275698</v>
      </c>
      <c r="J145" s="62" t="n">
        <f aca="false">0.6108*EXP(17.27*J71/(J71+237.3))</f>
        <v>1.61947137042537</v>
      </c>
      <c r="K145" s="62" t="n">
        <f aca="false">0.6108*EXP(17.27*K71/(K71+237.3))</f>
        <v>1.32146549931013</v>
      </c>
      <c r="L145" s="62" t="n">
        <f aca="false">0.6108*EXP(17.27*L71/(L71+237.3))</f>
        <v>1.0800971266534</v>
      </c>
      <c r="M145" s="62" t="n">
        <f aca="false">0.6108*EXP(17.27*M71/(M71+237.3))</f>
        <v>0.67590997623516</v>
      </c>
      <c r="N145" s="77" t="n">
        <f aca="false">0.6108*EXP(17.27*N71/(N71+237.3))</f>
        <v>0.500701433614173</v>
      </c>
    </row>
    <row r="146" s="1" customFormat="true" ht="9.95" hidden="false" customHeight="true" outlineLevel="0" collapsed="false">
      <c r="B146" s="65" t="n">
        <v>5</v>
      </c>
      <c r="C146" s="76" t="n">
        <f aca="false">0.6108*EXP(17.27*C72/(C72+237.3))</f>
        <v>0.304361284132971</v>
      </c>
      <c r="D146" s="62" t="n">
        <f aca="false">0.6108*EXP(17.27*D72/(D72+237.3))</f>
        <v>0.342267550998388</v>
      </c>
      <c r="E146" s="62" t="n">
        <f aca="false">0.6108*EXP(17.27*E72/(E72+237.3))</f>
        <v>0.651984939356404</v>
      </c>
      <c r="F146" s="62" t="n">
        <f aca="false">0.6108*EXP(17.27*F72/(F72+237.3))</f>
        <v>0.928655184057023</v>
      </c>
      <c r="G146" s="62" t="n">
        <f aca="false">0.6108*EXP(17.27*G72/(G72+237.3))</f>
        <v>1.35698578037907</v>
      </c>
      <c r="H146" s="62" t="n">
        <f aca="false">0.6108*EXP(17.27*H72/(H72+237.3))</f>
        <v>1.42116822098358</v>
      </c>
      <c r="I146" s="62" t="n">
        <f aca="false">0.6108*EXP(17.27*I72/(I72+237.3))</f>
        <v>1.61947137042537</v>
      </c>
      <c r="J146" s="62" t="n">
        <f aca="false">0.6108*EXP(17.27*J72/(J72+237.3))</f>
        <v>1.59860485942529</v>
      </c>
      <c r="K146" s="62" t="n">
        <f aca="false">0.6108*EXP(17.27*K72/(K72+237.3))</f>
        <v>1.23621552243184</v>
      </c>
      <c r="L146" s="62" t="n">
        <f aca="false">0.6108*EXP(17.27*L72/(L72+237.3))</f>
        <v>0.884564423081917</v>
      </c>
      <c r="M146" s="62" t="n">
        <f aca="false">0.6108*EXP(17.27*M72/(M72+237.3))</f>
        <v>0.695605104272952</v>
      </c>
      <c r="N146" s="77" t="n">
        <f aca="false">0.6108*EXP(17.27*N72/(N72+237.3))</f>
        <v>0.637991965088051</v>
      </c>
    </row>
    <row r="147" s="1" customFormat="true" ht="9.95" hidden="false" customHeight="true" outlineLevel="0" collapsed="false">
      <c r="B147" s="65" t="n">
        <v>6</v>
      </c>
      <c r="C147" s="76" t="n">
        <f aca="false">0.6108*EXP(17.27*C73/(C73+237.3))</f>
        <v>0.519653242030189</v>
      </c>
      <c r="D147" s="62" t="n">
        <f aca="false">0.6108*EXP(17.27*D73/(D73+237.3))</f>
        <v>0.454260185893981</v>
      </c>
      <c r="E147" s="62" t="n">
        <f aca="false">0.6108*EXP(17.27*E73/(E73+237.3))</f>
        <v>0.67590997623516</v>
      </c>
      <c r="F147" s="62" t="n">
        <f aca="false">0.6108*EXP(17.27*F73/(F73+237.3))</f>
        <v>0.922240257368075</v>
      </c>
      <c r="G147" s="62" t="n">
        <f aca="false">0.6108*EXP(17.27*G73/(G73+237.3))</f>
        <v>1.36599584557115</v>
      </c>
      <c r="H147" s="62" t="n">
        <f aca="false">0.6108*EXP(17.27*H73/(H73+237.3))</f>
        <v>1.57797460932204</v>
      </c>
      <c r="I147" s="62" t="n">
        <f aca="false">0.6108*EXP(17.27*I73/(I73+237.3))</f>
        <v>1.6090084391754</v>
      </c>
      <c r="J147" s="62" t="n">
        <f aca="false">0.6108*EXP(17.27*J73/(J73+237.3))</f>
        <v>1.67268640718181</v>
      </c>
      <c r="K147" s="62" t="n">
        <f aca="false">0.6108*EXP(17.27*K73/(K73+237.3))</f>
        <v>1.26126759303422</v>
      </c>
      <c r="L147" s="62" t="n">
        <f aca="false">0.6108*EXP(17.27*L73/(L73+237.3))</f>
        <v>0.848252207927229</v>
      </c>
      <c r="M147" s="62" t="n">
        <f aca="false">0.6108*EXP(17.27*M73/(M73+237.3))</f>
        <v>0.680786993837009</v>
      </c>
      <c r="N147" s="77" t="n">
        <f aca="false">0.6108*EXP(17.27*N73/(N73+237.3))</f>
        <v>0.482364242170942</v>
      </c>
    </row>
    <row r="148" s="1" customFormat="true" ht="9.95" hidden="false" customHeight="true" outlineLevel="0" collapsed="false">
      <c r="B148" s="65" t="n">
        <v>7</v>
      </c>
      <c r="C148" s="76" t="n">
        <f aca="false">0.6108*EXP(17.27*C74/(C74+237.3))</f>
        <v>0.355803438404945</v>
      </c>
      <c r="D148" s="62" t="n">
        <f aca="false">0.6108*EXP(17.27*D74/(D74+237.3))</f>
        <v>0.504442066143341</v>
      </c>
      <c r="E148" s="62" t="n">
        <f aca="false">0.6108*EXP(17.27*E74/(E74+237.3))</f>
        <v>0.493293779199101</v>
      </c>
      <c r="F148" s="62" t="n">
        <f aca="false">0.6108*EXP(17.27*F74/(F74+237.3))</f>
        <v>0.922240257368075</v>
      </c>
      <c r="G148" s="62" t="n">
        <f aca="false">0.6108*EXP(17.27*G74/(G74+237.3))</f>
        <v>1.16366456349903</v>
      </c>
      <c r="H148" s="62" t="n">
        <f aca="false">0.6108*EXP(17.27*H74/(H74+237.3))</f>
        <v>1.57797460932204</v>
      </c>
      <c r="I148" s="62" t="n">
        <f aca="false">0.6108*EXP(17.27*I74/(I74+237.3))</f>
        <v>1.90119530887394</v>
      </c>
      <c r="J148" s="62" t="n">
        <f aca="false">0.6108*EXP(17.27*J74/(J74+237.3))</f>
        <v>1.53741379335995</v>
      </c>
      <c r="K148" s="62" t="n">
        <f aca="false">0.6108*EXP(17.27*K74/(K74+237.3))</f>
        <v>1.46863044193649</v>
      </c>
      <c r="L148" s="62" t="n">
        <f aca="false">0.6108*EXP(17.27*L74/(L74+237.3))</f>
        <v>0.988182585722631</v>
      </c>
      <c r="M148" s="62" t="n">
        <f aca="false">0.6108*EXP(17.27*M74/(M74+237.3))</f>
        <v>0.790647132440971</v>
      </c>
      <c r="N148" s="77" t="n">
        <f aca="false">0.6108*EXP(17.27*N74/(N74+237.3))</f>
        <v>0.576140162457148</v>
      </c>
    </row>
    <row r="149" s="1" customFormat="true" ht="9.95" hidden="false" customHeight="true" outlineLevel="0" collapsed="false">
      <c r="B149" s="65" t="n">
        <v>8</v>
      </c>
      <c r="C149" s="76" t="n">
        <f aca="false">0.6108*EXP(17.27*C75/(C75+237.3))</f>
        <v>0.588928157025839</v>
      </c>
      <c r="D149" s="62" t="n">
        <f aca="false">0.6108*EXP(17.27*D75/(D75+237.3))</f>
        <v>0.584637876198776</v>
      </c>
      <c r="E149" s="62" t="n">
        <f aca="false">0.6108*EXP(17.27*E75/(E75+237.3))</f>
        <v>0.67590997623516</v>
      </c>
      <c r="F149" s="62" t="n">
        <f aca="false">0.6108*EXP(17.27*F75/(F75+237.3))</f>
        <v>0.884564423081917</v>
      </c>
      <c r="G149" s="62" t="n">
        <f aca="false">0.6108*EXP(17.27*G75/(G75+237.3))</f>
        <v>1.27821590656944</v>
      </c>
      <c r="H149" s="62" t="n">
        <f aca="false">0.6108*EXP(17.27*H75/(H75+237.3))</f>
        <v>1.57797460932204</v>
      </c>
      <c r="I149" s="62" t="n">
        <f aca="false">0.6108*EXP(17.27*I75/(I75+237.3))</f>
        <v>1.91330569450912</v>
      </c>
      <c r="J149" s="62" t="n">
        <f aca="false">0.6108*EXP(17.27*J75/(J75+237.3))</f>
        <v>1.69439803780953</v>
      </c>
      <c r="K149" s="62" t="n">
        <f aca="false">0.6108*EXP(17.27*K75/(K75+237.3))</f>
        <v>1.33912215939985</v>
      </c>
      <c r="L149" s="62" t="n">
        <f aca="false">0.6108*EXP(17.27*L75/(L75+237.3))</f>
        <v>0.884564423081917</v>
      </c>
      <c r="M149" s="62" t="n">
        <f aca="false">0.6108*EXP(17.27*M75/(M75+237.3))</f>
        <v>0.475197576382047</v>
      </c>
      <c r="N149" s="77" t="n">
        <f aca="false">0.6108*EXP(17.27*N75/(N75+237.3))</f>
        <v>0.405450266517724</v>
      </c>
    </row>
    <row r="150" s="1" customFormat="true" ht="9.95" hidden="false" customHeight="true" outlineLevel="0" collapsed="false">
      <c r="B150" s="65" t="n">
        <v>9</v>
      </c>
      <c r="C150" s="76" t="n">
        <f aca="false">0.6108*EXP(17.27*C76/(C76+237.3))</f>
        <v>0.49698538445082</v>
      </c>
      <c r="D150" s="62" t="n">
        <f aca="false">0.6108*EXP(17.27*D76/(D76+237.3))</f>
        <v>0.661463613522346</v>
      </c>
      <c r="E150" s="62" t="n">
        <f aca="false">0.6108*EXP(17.27*E76/(E76+237.3))</f>
        <v>0.813261095826253</v>
      </c>
      <c r="F150" s="62" t="n">
        <f aca="false">0.6108*EXP(17.27*F76/(F76+237.3))</f>
        <v>1.01570069227793</v>
      </c>
      <c r="G150" s="62" t="n">
        <f aca="false">0.6108*EXP(17.27*G76/(G76+237.3))</f>
        <v>1.10985289088904</v>
      </c>
      <c r="H150" s="62" t="n">
        <f aca="false">0.6108*EXP(17.27*H76/(H76+237.3))</f>
        <v>1.13264078114313</v>
      </c>
      <c r="I150" s="62" t="n">
        <f aca="false">0.6108*EXP(17.27*I76/(I76+237.3))</f>
        <v>1.70534623211577</v>
      </c>
      <c r="J150" s="62" t="n">
        <f aca="false">0.6108*EXP(17.27*J76/(J76+237.3))</f>
        <v>1.71635640770194</v>
      </c>
      <c r="K150" s="62" t="n">
        <f aca="false">0.6108*EXP(17.27*K76/(K76+237.3))</f>
        <v>1.26126759303422</v>
      </c>
      <c r="L150" s="62" t="n">
        <f aca="false">0.6108*EXP(17.27*L76/(L76+237.3))</f>
        <v>0.830594128417611</v>
      </c>
      <c r="M150" s="62" t="n">
        <f aca="false">0.6108*EXP(17.27*M76/(M76+237.3))</f>
        <v>0.584637876198776</v>
      </c>
      <c r="N150" s="77" t="n">
        <f aca="false">0.6108*EXP(17.27*N76/(N76+237.3))</f>
        <v>0.527410004455476</v>
      </c>
    </row>
    <row r="151" s="1" customFormat="true" ht="9.95" hidden="false" customHeight="true" outlineLevel="0" collapsed="false">
      <c r="B151" s="69" t="n">
        <v>10</v>
      </c>
      <c r="C151" s="78" t="n">
        <f aca="false">0.6108*EXP(17.27*C77/(C77+237.3))</f>
        <v>0.464624398311495</v>
      </c>
      <c r="D151" s="79" t="n">
        <f aca="false">0.6108*EXP(17.27*D77/(D77+237.3))</f>
        <v>0.651984939356404</v>
      </c>
      <c r="E151" s="79" t="n">
        <f aca="false">0.6108*EXP(17.27*E77/(E77+237.3))</f>
        <v>0.752405182604831</v>
      </c>
      <c r="F151" s="79" t="n">
        <f aca="false">0.6108*EXP(17.27*F77/(F77+237.3))</f>
        <v>0.890747868683361</v>
      </c>
      <c r="G151" s="79" t="n">
        <f aca="false">0.6108*EXP(17.27*G77/(G77+237.3))</f>
        <v>1.24451715538916</v>
      </c>
      <c r="H151" s="79" t="n">
        <f aca="false">0.6108*EXP(17.27*H77/(H77+237.3))</f>
        <v>1.5075965447621</v>
      </c>
      <c r="I151" s="79" t="n">
        <f aca="false">0.6108*EXP(17.27*I77/(I77+237.3))</f>
        <v>1.61947137042537</v>
      </c>
      <c r="J151" s="79" t="n">
        <f aca="false">0.6108*EXP(17.27*J77/(J77+237.3))</f>
        <v>1.54746724277946</v>
      </c>
      <c r="K151" s="79" t="n">
        <f aca="false">0.6108*EXP(17.27*K77/(K77+237.3))</f>
        <v>1.17945491737072</v>
      </c>
      <c r="L151" s="79" t="n">
        <f aca="false">0.6108*EXP(17.27*L77/(L77+237.3))</f>
        <v>0.941603121269029</v>
      </c>
      <c r="M151" s="79" t="n">
        <f aca="false">0.6108*EXP(17.27*M77/(M77+237.3))</f>
        <v>0.785081092664949</v>
      </c>
      <c r="N151" s="80" t="n">
        <f aca="false">0.6108*EXP(17.27*N77/(N77+237.3))</f>
        <v>0.559471846470215</v>
      </c>
    </row>
    <row r="152" s="1" customFormat="true" ht="9.95" hidden="false" customHeight="true" outlineLevel="0" collapsed="false"/>
    <row r="153" s="1" customFormat="true" ht="9.95" hidden="false" customHeight="true" outlineLevel="0" collapsed="false"/>
    <row r="154" s="1" customFormat="true" ht="9.95" hidden="false" customHeight="true" outlineLevel="0" collapsed="false"/>
    <row r="155" s="1" customFormat="true" ht="9.95" hidden="false" customHeight="true" outlineLevel="0" collapsed="false">
      <c r="B155" s="1" t="s">
        <v>42</v>
      </c>
    </row>
    <row r="156" s="1" customFormat="true" ht="9.95" hidden="false" customHeight="true" outlineLevel="0" collapsed="false">
      <c r="B156" s="57" t="s">
        <v>31</v>
      </c>
      <c r="C156" s="58" t="s">
        <v>6</v>
      </c>
      <c r="D156" s="59" t="s">
        <v>7</v>
      </c>
      <c r="E156" s="59" t="s">
        <v>8</v>
      </c>
      <c r="F156" s="59" t="s">
        <v>9</v>
      </c>
      <c r="G156" s="59" t="s">
        <v>10</v>
      </c>
      <c r="H156" s="59" t="s">
        <v>11</v>
      </c>
      <c r="I156" s="59" t="s">
        <v>12</v>
      </c>
      <c r="J156" s="59" t="s">
        <v>13</v>
      </c>
      <c r="K156" s="59" t="s">
        <v>14</v>
      </c>
      <c r="L156" s="59" t="s">
        <v>15</v>
      </c>
      <c r="M156" s="59" t="s">
        <v>16</v>
      </c>
      <c r="N156" s="60" t="s">
        <v>17</v>
      </c>
    </row>
    <row r="157" s="1" customFormat="true" ht="9.95" hidden="false" customHeight="true" outlineLevel="0" collapsed="false">
      <c r="B157" s="61" t="n">
        <v>1</v>
      </c>
      <c r="C157" s="73" t="n">
        <f aca="false">C97/(50/C127+50/C142)</f>
        <v>0.388420782365569</v>
      </c>
      <c r="D157" s="74" t="n">
        <f aca="false">D97/(50/D127+50/D142)</f>
        <v>0.505825138418705</v>
      </c>
      <c r="E157" s="74" t="n">
        <f aca="false">E97/(50/E127+50/E142)</f>
        <v>0.752436876343016</v>
      </c>
      <c r="F157" s="74" t="n">
        <f aca="false">F97/(50/F127+50/F142)</f>
        <v>0.788290273087168</v>
      </c>
      <c r="G157" s="74" t="n">
        <f aca="false">G97/(50/G127+50/G142)</f>
        <v>1.19962755383371</v>
      </c>
      <c r="H157" s="74" t="n">
        <f aca="false">H97/(50/H127+50/H142)</f>
        <v>1.56384442144122</v>
      </c>
      <c r="I157" s="74" t="n">
        <f aca="false">I97/(50/I127+50/I142)</f>
        <v>1.45368747983449</v>
      </c>
      <c r="J157" s="74" t="n">
        <f aca="false">J97/(50/J127+50/J142)</f>
        <v>1.53535639287904</v>
      </c>
      <c r="K157" s="74" t="n">
        <f aca="false">K97/(50/K127+50/K142)</f>
        <v>1.54517791946343</v>
      </c>
      <c r="L157" s="74" t="n">
        <f aca="false">L97/(50/L127+50/L142)</f>
        <v>1.09319663210168</v>
      </c>
      <c r="M157" s="74" t="n">
        <f aca="false">M97/(50/M127+50/M142)</f>
        <v>0.654652388153924</v>
      </c>
      <c r="N157" s="75" t="n">
        <f aca="false">N97/(50/N127+50/N142)</f>
        <v>0.510755868064774</v>
      </c>
    </row>
    <row r="158" s="1" customFormat="true" ht="9.95" hidden="false" customHeight="true" outlineLevel="0" collapsed="false">
      <c r="B158" s="65" t="n">
        <v>2</v>
      </c>
      <c r="C158" s="76" t="n">
        <f aca="false">C98/(50/C128+50/C143)</f>
        <v>0.466711663905538</v>
      </c>
      <c r="D158" s="62" t="n">
        <f aca="false">D98/(50/D128+50/D143)</f>
        <v>0.478442462188044</v>
      </c>
      <c r="E158" s="62" t="n">
        <f aca="false">E98/(50/E128+50/E143)</f>
        <v>0.594861373121011</v>
      </c>
      <c r="F158" s="62" t="n">
        <f aca="false">F98/(50/F128+50/F143)</f>
        <v>0.748007219843443</v>
      </c>
      <c r="G158" s="62" t="n">
        <f aca="false">G98/(50/G128+50/G143)</f>
        <v>1.12809278384614</v>
      </c>
      <c r="H158" s="62" t="n">
        <f aca="false">H98/(50/H128+50/H143)</f>
        <v>1.48678018606172</v>
      </c>
      <c r="I158" s="62" t="n">
        <f aca="false">I98/(50/I128+50/I143)</f>
        <v>1.59882305689098</v>
      </c>
      <c r="J158" s="62" t="n">
        <f aca="false">J98/(50/J128+50/J143)</f>
        <v>1.78583829961686</v>
      </c>
      <c r="K158" s="62" t="n">
        <f aca="false">K98/(50/K128+50/K143)</f>
        <v>1.65588694730377</v>
      </c>
      <c r="L158" s="62" t="n">
        <f aca="false">L98/(50/L128+50/L143)</f>
        <v>1.17673726739694</v>
      </c>
      <c r="M158" s="62" t="n">
        <f aca="false">M98/(50/M128+50/M143)</f>
        <v>0.655345852608478</v>
      </c>
      <c r="N158" s="77" t="n">
        <f aca="false">N98/(50/N128+50/N143)</f>
        <v>0.660323265383743</v>
      </c>
    </row>
    <row r="159" s="1" customFormat="true" ht="9.95" hidden="false" customHeight="true" outlineLevel="0" collapsed="false">
      <c r="B159" s="65" t="n">
        <v>3</v>
      </c>
      <c r="C159" s="76" t="n">
        <f aca="false">C99/(50/C129+50/C144)</f>
        <v>0.593649600970171</v>
      </c>
      <c r="D159" s="62" t="n">
        <f aca="false">D99/(50/D129+50/D144)</f>
        <v>0.475638987466063</v>
      </c>
      <c r="E159" s="62" t="n">
        <f aca="false">E99/(50/E129+50/E144)</f>
        <v>0.592956655612553</v>
      </c>
      <c r="F159" s="62" t="n">
        <f aca="false">F99/(50/F129+50/F144)</f>
        <v>0.953594807664544</v>
      </c>
      <c r="G159" s="62" t="n">
        <f aca="false">G99/(50/G129+50/G144)</f>
        <v>1.22425536996952</v>
      </c>
      <c r="H159" s="62" t="n">
        <f aca="false">H99/(50/H129+50/H144)</f>
        <v>1.42066983844301</v>
      </c>
      <c r="I159" s="62" t="n">
        <f aca="false">I99/(50/I129+50/I144)</f>
        <v>1.76943019173035</v>
      </c>
      <c r="J159" s="62" t="n">
        <f aca="false">J99/(50/J129+50/J144)</f>
        <v>1.59078777720055</v>
      </c>
      <c r="K159" s="62" t="n">
        <f aca="false">K99/(50/K129+50/K144)</f>
        <v>1.25598088865863</v>
      </c>
      <c r="L159" s="62" t="n">
        <f aca="false">L99/(50/L129+50/L144)</f>
        <v>0.898940042145443</v>
      </c>
      <c r="M159" s="62" t="n">
        <f aca="false">M99/(50/M129+50/M144)</f>
        <v>0.599952537370347</v>
      </c>
      <c r="N159" s="77" t="n">
        <f aca="false">N99/(50/N129+50/N144)</f>
        <v>0.499610066586129</v>
      </c>
    </row>
    <row r="160" s="1" customFormat="true" ht="9.95" hidden="false" customHeight="true" outlineLevel="0" collapsed="false">
      <c r="B160" s="65" t="n">
        <v>4</v>
      </c>
      <c r="C160" s="76" t="n">
        <f aca="false">C100/(50/C130+50/C145)</f>
        <v>0.542250266823747</v>
      </c>
      <c r="D160" s="62" t="n">
        <f aca="false">D100/(50/D130+50/D145)</f>
        <v>0.506876159214178</v>
      </c>
      <c r="E160" s="62" t="n">
        <f aca="false">E100/(50/E130+50/E145)</f>
        <v>0.639643387972347</v>
      </c>
      <c r="F160" s="62" t="n">
        <f aca="false">F100/(50/F130+50/F145)</f>
        <v>0.805199740884793</v>
      </c>
      <c r="G160" s="62" t="n">
        <f aca="false">G100/(50/G130+50/G145)</f>
        <v>1.21769109735173</v>
      </c>
      <c r="H160" s="62" t="n">
        <f aca="false">H100/(50/H130+50/H145)</f>
        <v>1.31738637364253</v>
      </c>
      <c r="I160" s="62" t="n">
        <f aca="false">I100/(50/I130+50/I145)</f>
        <v>1.41405577562527</v>
      </c>
      <c r="J160" s="62" t="n">
        <f aca="false">J100/(50/J130+50/J145)</f>
        <v>1.63306586899006</v>
      </c>
      <c r="K160" s="62" t="n">
        <f aca="false">K100/(50/K130+50/K145)</f>
        <v>1.34276460771421</v>
      </c>
      <c r="L160" s="62" t="n">
        <f aca="false">L100/(50/L130+50/L145)</f>
        <v>1.16575683337862</v>
      </c>
      <c r="M160" s="62" t="n">
        <f aca="false">M100/(50/M130+50/M145)</f>
        <v>0.729298938883844</v>
      </c>
      <c r="N160" s="77" t="n">
        <f aca="false">N100/(50/N130+50/N145)</f>
        <v>0.504729209964258</v>
      </c>
    </row>
    <row r="161" s="1" customFormat="true" ht="9.95" hidden="false" customHeight="true" outlineLevel="0" collapsed="false">
      <c r="B161" s="65" t="n">
        <v>5</v>
      </c>
      <c r="C161" s="76" t="n">
        <f aca="false">C101/(50/C131+50/C146)</f>
        <v>0.305002299647606</v>
      </c>
      <c r="D161" s="62" t="n">
        <f aca="false">D101/(50/D131+50/D146)</f>
        <v>0.313911047225531</v>
      </c>
      <c r="E161" s="62" t="n">
        <f aca="false">E101/(50/E131+50/E146)</f>
        <v>0.647635339675748</v>
      </c>
      <c r="F161" s="62" t="n">
        <f aca="false">F101/(50/F131+50/F146)</f>
        <v>0.864214063725267</v>
      </c>
      <c r="G161" s="62" t="n">
        <f aca="false">G101/(50/G131+50/G146)</f>
        <v>1.28040036527581</v>
      </c>
      <c r="H161" s="62" t="n">
        <f aca="false">H101/(50/H131+50/H146)</f>
        <v>1.29174808397186</v>
      </c>
      <c r="I161" s="62" t="n">
        <f aca="false">I101/(50/I131+50/I146)</f>
        <v>1.36757644774607</v>
      </c>
      <c r="J161" s="62" t="n">
        <f aca="false">J101/(50/J131+50/J146)</f>
        <v>1.40506137256685</v>
      </c>
      <c r="K161" s="62" t="n">
        <f aca="false">K101/(50/K131+50/K146)</f>
        <v>1.25201427546021</v>
      </c>
      <c r="L161" s="62" t="n">
        <f aca="false">L101/(50/L131+50/L146)</f>
        <v>0.936271582278021</v>
      </c>
      <c r="M161" s="62" t="n">
        <f aca="false">M101/(50/M131+50/M146)</f>
        <v>0.708564679846439</v>
      </c>
      <c r="N161" s="77" t="n">
        <f aca="false">N101/(50/N131+50/N146)</f>
        <v>0.666837197537982</v>
      </c>
    </row>
    <row r="162" s="1" customFormat="true" ht="9.95" hidden="false" customHeight="true" outlineLevel="0" collapsed="false">
      <c r="B162" s="65" t="n">
        <v>6</v>
      </c>
      <c r="C162" s="76" t="n">
        <f aca="false">C102/(50/C132+50/C147)</f>
        <v>0.514404365116686</v>
      </c>
      <c r="D162" s="62" t="n">
        <f aca="false">D102/(50/D132+50/D147)</f>
        <v>0.433421954877305</v>
      </c>
      <c r="E162" s="62" t="n">
        <f aca="false">E102/(50/E132+50/E147)</f>
        <v>0.675207447225079</v>
      </c>
      <c r="F162" s="62" t="n">
        <f aca="false">F102/(50/F132+50/F147)</f>
        <v>0.885086226733532</v>
      </c>
      <c r="G162" s="62" t="n">
        <f aca="false">G102/(50/G132+50/G147)</f>
        <v>1.33807905161334</v>
      </c>
      <c r="H162" s="62" t="n">
        <f aca="false">H102/(50/H132+50/H147)</f>
        <v>1.58504364496042</v>
      </c>
      <c r="I162" s="62" t="n">
        <f aca="false">I102/(50/I132+50/I147)</f>
        <v>1.56966253732963</v>
      </c>
      <c r="J162" s="62" t="n">
        <f aca="false">J102/(50/J132+50/J147)</f>
        <v>1.69333940885284</v>
      </c>
      <c r="K162" s="62" t="n">
        <f aca="false">K102/(50/K132+50/K147)</f>
        <v>1.22476338902178</v>
      </c>
      <c r="L162" s="62" t="n">
        <f aca="false">L102/(50/L132+50/L147)</f>
        <v>0.884109886524662</v>
      </c>
      <c r="M162" s="62" t="n">
        <f aca="false">M102/(50/M132+50/M147)</f>
        <v>0.693649131147058</v>
      </c>
      <c r="N162" s="77" t="n">
        <f aca="false">N102/(50/N132+50/N147)</f>
        <v>0.475877001129607</v>
      </c>
    </row>
    <row r="163" s="1" customFormat="true" ht="9.95" hidden="false" customHeight="true" outlineLevel="0" collapsed="false">
      <c r="B163" s="65" t="n">
        <v>7</v>
      </c>
      <c r="C163" s="76" t="n">
        <f aca="false">C103/(50/C133+50/C148)</f>
        <v>0.377504564312944</v>
      </c>
      <c r="D163" s="62" t="n">
        <f aca="false">D103/(50/D133+50/D148)</f>
        <v>0.497434817644533</v>
      </c>
      <c r="E163" s="62" t="n">
        <f aca="false">E103/(50/E133+50/E148)</f>
        <v>0.459428583698406</v>
      </c>
      <c r="F163" s="62" t="n">
        <f aca="false">F103/(50/F133+50/F148)</f>
        <v>0.799808002616412</v>
      </c>
      <c r="G163" s="62" t="n">
        <f aca="false">G103/(50/G133+50/G148)</f>
        <v>1.09889286919567</v>
      </c>
      <c r="H163" s="62" t="n">
        <f aca="false">H103/(50/H133+50/H148)</f>
        <v>1.49306386637722</v>
      </c>
      <c r="I163" s="62" t="n">
        <f aca="false">I103/(50/I133+50/I148)</f>
        <v>1.73369200943685</v>
      </c>
      <c r="J163" s="62" t="n">
        <f aca="false">J103/(50/J133+50/J148)</f>
        <v>1.43433015651553</v>
      </c>
      <c r="K163" s="62" t="n">
        <f aca="false">K103/(50/K133+50/K148)</f>
        <v>1.3179071544911</v>
      </c>
      <c r="L163" s="62" t="n">
        <f aca="false">L103/(50/L133+50/L148)</f>
        <v>1.03535362856863</v>
      </c>
      <c r="M163" s="62" t="n">
        <f aca="false">M103/(50/M133+50/M148)</f>
        <v>0.821292148561876</v>
      </c>
      <c r="N163" s="77" t="n">
        <f aca="false">N103/(50/N133+50/N148)</f>
        <v>0.597999623060284</v>
      </c>
    </row>
    <row r="164" s="1" customFormat="true" ht="9.95" hidden="false" customHeight="true" outlineLevel="0" collapsed="false">
      <c r="B164" s="65" t="n">
        <v>8</v>
      </c>
      <c r="C164" s="76" t="n">
        <f aca="false">C104/(50/C134+50/C149)</f>
        <v>0.649428647657809</v>
      </c>
      <c r="D164" s="62" t="n">
        <f aca="false">D104/(50/D134+50/D149)</f>
        <v>0.573311254208096</v>
      </c>
      <c r="E164" s="62" t="n">
        <f aca="false">E104/(50/E134+50/E149)</f>
        <v>0.635182743683102</v>
      </c>
      <c r="F164" s="62" t="n">
        <f aca="false">F104/(50/F134+50/F149)</f>
        <v>0.828024952646426</v>
      </c>
      <c r="G164" s="62" t="n">
        <f aca="false">G104/(50/G134+50/G149)</f>
        <v>1.17498116236737</v>
      </c>
      <c r="H164" s="62" t="n">
        <f aca="false">H104/(50/H134+50/H149)</f>
        <v>1.42804703598606</v>
      </c>
      <c r="I164" s="62" t="n">
        <f aca="false">I104/(50/I134+50/I149)</f>
        <v>1.54588537835303</v>
      </c>
      <c r="J164" s="62" t="n">
        <f aca="false">J104/(50/J134+50/J149)</f>
        <v>1.38263711103728</v>
      </c>
      <c r="K164" s="62" t="n">
        <f aca="false">K104/(50/K134+50/K149)</f>
        <v>1.36287684855308</v>
      </c>
      <c r="L164" s="62" t="n">
        <f aca="false">L104/(50/L134+50/L149)</f>
        <v>1.00498587657349</v>
      </c>
      <c r="M164" s="62" t="n">
        <f aca="false">M104/(50/M134+50/M149)</f>
        <v>0.544068338058945</v>
      </c>
      <c r="N164" s="77" t="n">
        <f aca="false">N104/(50/N134+50/N149)</f>
        <v>0.47054240032231</v>
      </c>
    </row>
    <row r="165" s="1" customFormat="true" ht="9.95" hidden="false" customHeight="true" outlineLevel="0" collapsed="false">
      <c r="B165" s="65" t="n">
        <v>9</v>
      </c>
      <c r="C165" s="76" t="n">
        <f aca="false">C105/(50/C135+50/C150)</f>
        <v>0.529724962951982</v>
      </c>
      <c r="D165" s="62" t="n">
        <f aca="false">D105/(50/D135+50/D150)</f>
        <v>0.658144598545688</v>
      </c>
      <c r="E165" s="62" t="n">
        <f aca="false">E105/(50/E135+50/E150)</f>
        <v>0.812253141569265</v>
      </c>
      <c r="F165" s="62" t="n">
        <f aca="false">F105/(50/F135+50/F150)</f>
        <v>1.07399900302903</v>
      </c>
      <c r="G165" s="62" t="n">
        <f aca="false">G105/(50/G135+50/G150)</f>
        <v>1.17729416707926</v>
      </c>
      <c r="H165" s="62" t="n">
        <f aca="false">H105/(50/H135+50/H150)</f>
        <v>1.35375153089111</v>
      </c>
      <c r="I165" s="62" t="n">
        <f aca="false">I105/(50/I135+50/I150)</f>
        <v>1.80317845451994</v>
      </c>
      <c r="J165" s="62" t="n">
        <f aca="false">J105/(50/J135+50/J150)</f>
        <v>1.77110776515166</v>
      </c>
      <c r="K165" s="62" t="n">
        <f aca="false">K105/(50/K135+50/K150)</f>
        <v>1.32787636570465</v>
      </c>
      <c r="L165" s="62" t="n">
        <f aca="false">L105/(50/L135+50/L150)</f>
        <v>0.8963303577387</v>
      </c>
      <c r="M165" s="62" t="n">
        <f aca="false">M105/(50/M135+50/M150)</f>
        <v>0.649551886213415</v>
      </c>
      <c r="N165" s="77" t="n">
        <f aca="false">N105/(50/N135+50/N150)</f>
        <v>0.547850654155165</v>
      </c>
    </row>
    <row r="166" s="1" customFormat="true" ht="9.95" hidden="false" customHeight="true" outlineLevel="0" collapsed="false">
      <c r="B166" s="69" t="n">
        <v>10</v>
      </c>
      <c r="C166" s="78" t="n">
        <f aca="false">C106/(50/C136+50/C151)</f>
        <v>0.46946285973721</v>
      </c>
      <c r="D166" s="79" t="n">
        <f aca="false">D106/(50/D136+50/D151)</f>
        <v>0.743120972716454</v>
      </c>
      <c r="E166" s="79" t="n">
        <f aca="false">E106/(50/E136+50/E151)</f>
        <v>0.67793853269882</v>
      </c>
      <c r="F166" s="79" t="n">
        <f aca="false">F106/(50/F136+50/F151)</f>
        <v>0.864458805797758</v>
      </c>
      <c r="G166" s="79" t="n">
        <f aca="false">G106/(50/G136+50/G151)</f>
        <v>1.07144012198964</v>
      </c>
      <c r="H166" s="79" t="n">
        <f aca="false">H106/(50/H136+50/H151)</f>
        <v>1.39467255416773</v>
      </c>
      <c r="I166" s="79" t="n">
        <f aca="false">I106/(50/I136+50/I151)</f>
        <v>1.34709459833622</v>
      </c>
      <c r="J166" s="79" t="n">
        <f aca="false">J106/(50/J136+50/J151)</f>
        <v>1.25819117998647</v>
      </c>
      <c r="K166" s="79" t="n">
        <f aca="false">K106/(50/K136+50/K151)</f>
        <v>1.15250749763593</v>
      </c>
      <c r="L166" s="79" t="n">
        <f aca="false">L106/(50/L136+50/L151)</f>
        <v>1.0022524020974</v>
      </c>
      <c r="M166" s="79" t="n">
        <f aca="false">M106/(50/M136+50/M151)</f>
        <v>0.82878852882752</v>
      </c>
      <c r="N166" s="80" t="n">
        <f aca="false">N106/(50/N136+50/N151)</f>
        <v>0.574698949642319</v>
      </c>
    </row>
    <row r="167" s="1" customFormat="true" ht="9.95" hidden="false" customHeight="true" outlineLevel="0" collapsed="false"/>
    <row r="168" s="1" customFormat="true" ht="9.95" hidden="false" customHeight="true" outlineLevel="0" collapsed="false"/>
    <row r="169" s="1" customFormat="true" ht="9.95" hidden="false" customHeight="true" outlineLevel="0" collapsed="false"/>
    <row r="170" s="1" customFormat="true" ht="9.95" hidden="false" customHeight="true" outlineLevel="0" collapsed="false">
      <c r="B170" s="1" t="s">
        <v>43</v>
      </c>
    </row>
    <row r="171" s="1" customFormat="true" ht="9.95" hidden="false" customHeight="true" outlineLevel="0" collapsed="false">
      <c r="B171" s="57" t="s">
        <v>31</v>
      </c>
      <c r="C171" s="58" t="s">
        <v>6</v>
      </c>
      <c r="D171" s="59" t="s">
        <v>7</v>
      </c>
      <c r="E171" s="59" t="s">
        <v>8</v>
      </c>
      <c r="F171" s="59" t="s">
        <v>9</v>
      </c>
      <c r="G171" s="59" t="s">
        <v>10</v>
      </c>
      <c r="H171" s="59" t="s">
        <v>11</v>
      </c>
      <c r="I171" s="59" t="s">
        <v>12</v>
      </c>
      <c r="J171" s="59" t="s">
        <v>13</v>
      </c>
      <c r="K171" s="59" t="s">
        <v>14</v>
      </c>
      <c r="L171" s="59" t="s">
        <v>15</v>
      </c>
      <c r="M171" s="59" t="s">
        <v>16</v>
      </c>
      <c r="N171" s="60" t="s">
        <v>17</v>
      </c>
    </row>
    <row r="172" s="1" customFormat="true" ht="9.95" hidden="false" customHeight="true" outlineLevel="0" collapsed="false">
      <c r="B172" s="61" t="n">
        <v>1</v>
      </c>
      <c r="C172" s="73" t="n">
        <f aca="false">(0.1+0.9*C20/$C$12)*(0.34-0.139*SQRT(C157))*4.9*10^(-9)*(((C82+273)^4+(C68+273)^4)/2)</f>
        <v>1.8774997163157</v>
      </c>
      <c r="D172" s="74" t="n">
        <f aca="false">(0.1+0.9*D20/$D$12)*(0.34-0.139*SQRT(D157))*4.9*10^(-9)*(((D82+273)^4+(D68+273)^4)/2)</f>
        <v>2.23549371459568</v>
      </c>
      <c r="E172" s="74" t="n">
        <f aca="false">(0.1+0.9*E20/$E$12)*(0.34-0.139*SQRT(E157))*4.9*10^(-9)*(((E82+273)^4+(E68+273)^4)/2)</f>
        <v>3.03685451744064</v>
      </c>
      <c r="F172" s="74" t="n">
        <f aca="false">(0.1+0.9*F20/$F$12)*(0.34-0.139*SQRT(F157))*4.9*10^(-9)*(((F82+273)^4+(F68+273)^4)/2)</f>
        <v>3.25733428249856</v>
      </c>
      <c r="G172" s="74" t="n">
        <f aca="false">(0.1+0.9*G20/$G$12)*(0.34-0.139*SQRT(G157))*4.9*10^(-9)*(((G82+273)^4+(G68+273)^4)/2)</f>
        <v>3.28693340926438</v>
      </c>
      <c r="H172" s="74" t="n">
        <f aca="false">(0.1+0.9*H20/$H$12)*(0.34-0.139*SQRT(H157))*4.9*10^(-9)*(((H82+273)^4+(H68+273)^4)/2)</f>
        <v>3.27240072189148</v>
      </c>
      <c r="I172" s="74" t="n">
        <f aca="false">(0.1+0.9*I20/$I$12)*(0.34-0.139*SQRT(I157))*4.9*10^(-9)*(((I82+273)^4+(I68+273)^4)/2)</f>
        <v>3.72590302161227</v>
      </c>
      <c r="J172" s="74" t="n">
        <f aca="false">(0.1+0.9*J20/$J$12)*(0.34-0.139*SQRT(J157))*4.9*10^(-9)*(((J82+273)^4+(J68+273)^4)/2)</f>
        <v>3.76702457224489</v>
      </c>
      <c r="K172" s="74" t="n">
        <f aca="false">(0.1+0.9*K20/$K$12)*(0.34-0.139*SQRT(K157))*4.9*10^(-9)*(((K82+273)^4+(K68+273)^4)/2)</f>
        <v>3.36655677566472</v>
      </c>
      <c r="L172" s="74" t="n">
        <f aca="false">(0.1+0.9*L20/$L$12)*(0.34-0.139*SQRT(L157))*4.9*10^(-9)*(((L82+273)^4+(L68+273)^4)/2)</f>
        <v>3.46998432437281</v>
      </c>
      <c r="M172" s="74" t="n">
        <f aca="false">(0.1+0.9*M20/$M$12)*(0.34-0.139*SQRT(M157))*4.9*10^(-9)*(((M82+273)^4+(M68+273)^4)/2)</f>
        <v>2.44021534551659</v>
      </c>
      <c r="N172" s="75" t="n">
        <f aca="false">(0.1+0.9*N20/$N$12)*(0.34-0.139*SQRT(N157))*4.9*10^(-9)*(((N82+273)^4+(N68+273)^4)/2)</f>
        <v>2.77907337153227</v>
      </c>
    </row>
    <row r="173" s="1" customFormat="true" ht="9.95" hidden="false" customHeight="true" outlineLevel="0" collapsed="false">
      <c r="B173" s="65" t="n">
        <v>2</v>
      </c>
      <c r="C173" s="76" t="n">
        <f aca="false">(0.1+0.9*C21/$C$12)*(0.34-0.139*SQRT(C158))*4.9*10^(-9)*(((C83+273)^4+(C69+273)^4)/2)</f>
        <v>2.52350684748592</v>
      </c>
      <c r="D173" s="62" t="n">
        <f aca="false">(0.1+0.9*D21/$D$12)*(0.34-0.139*SQRT(D158))*4.9*10^(-9)*(((D83+273)^4+(D69+273)^4)/2)</f>
        <v>2.12673474663834</v>
      </c>
      <c r="E173" s="62" t="n">
        <f aca="false">(0.1+0.9*E21/$E$12)*(0.34-0.139*SQRT(E158))*4.9*10^(-9)*(((E83+273)^4+(E69+273)^4)/2)</f>
        <v>3.54823240231228</v>
      </c>
      <c r="F173" s="62" t="n">
        <f aca="false">(0.1+0.9*F21/$F$12)*(0.34-0.139*SQRT(F158))*4.9*10^(-9)*(((F83+273)^4+(F69+273)^4)/2)</f>
        <v>3.21561560555876</v>
      </c>
      <c r="G173" s="62" t="n">
        <f aca="false">(0.1+0.9*G21/$G$12)*(0.34-0.139*SQRT(G158))*4.9*10^(-9)*(((G83+273)^4+(G69+273)^4)/2)</f>
        <v>3.1432831327916</v>
      </c>
      <c r="H173" s="62" t="n">
        <f aca="false">(0.1+0.9*H21/$H$12)*(0.34-0.139*SQRT(H158))*4.9*10^(-9)*(((H83+273)^4+(H69+273)^4)/2)</f>
        <v>3.31292706365409</v>
      </c>
      <c r="I173" s="62" t="n">
        <f aca="false">(0.1+0.9*I21/$I$12)*(0.34-0.139*SQRT(I158))*4.9*10^(-9)*(((I83+273)^4+(I69+273)^4)/2)</f>
        <v>3.68046443910435</v>
      </c>
      <c r="J173" s="62" t="n">
        <f aca="false">(0.1+0.9*J21/$J$12)*(0.34-0.139*SQRT(J158))*4.9*10^(-9)*(((J83+273)^4+(J69+273)^4)/2)</f>
        <v>3.36303280228601</v>
      </c>
      <c r="K173" s="62" t="n">
        <f aca="false">(0.1+0.9*K21/$K$12)*(0.34-0.139*SQRT(K158))*4.9*10^(-9)*(((K83+273)^4+(K69+273)^4)/2)</f>
        <v>3.44852024625216</v>
      </c>
      <c r="L173" s="62" t="n">
        <f aca="false">(0.1+0.9*L21/$L$12)*(0.34-0.139*SQRT(L158))*4.9*10^(-9)*(((L83+273)^4+(L69+273)^4)/2)</f>
        <v>3.42349894740832</v>
      </c>
      <c r="M173" s="62" t="n">
        <f aca="false">(0.1+0.9*M21/$M$12)*(0.34-0.139*SQRT(M158))*4.9*10^(-9)*(((M83+273)^4+(M69+273)^4)/2)</f>
        <v>2.78376808193327</v>
      </c>
      <c r="N173" s="77" t="n">
        <f aca="false">(0.1+0.9*N21/$N$12)*(0.34-0.139*SQRT(N158))*4.9*10^(-9)*(((N83+273)^4+(N69+273)^4)/2)</f>
        <v>2.24191210154076</v>
      </c>
    </row>
    <row r="174" s="1" customFormat="true" ht="9.95" hidden="false" customHeight="true" outlineLevel="0" collapsed="false">
      <c r="B174" s="65" t="n">
        <v>3</v>
      </c>
      <c r="C174" s="76" t="n">
        <f aca="false">(0.1+0.9*C22/$C$12)*(0.34-0.139*SQRT(C159))*4.9*10^(-9)*(((C84+273)^4+(C70+273)^4)/2)</f>
        <v>2.55609818127386</v>
      </c>
      <c r="D174" s="62" t="n">
        <f aca="false">(0.1+0.9*D22/$D$12)*(0.34-0.139*SQRT(D159))*4.9*10^(-9)*(((D84+273)^4+(D70+273)^4)/2)</f>
        <v>2.36424069752752</v>
      </c>
      <c r="E174" s="62" t="n">
        <f aca="false">(0.1+0.9*E22/$E$12)*(0.34-0.139*SQRT(E159))*4.9*10^(-9)*(((E84+273)^4+(E70+273)^4)/2)</f>
        <v>3.46298074164056</v>
      </c>
      <c r="F174" s="62" t="n">
        <f aca="false">(0.1+0.9*F22/$F$12)*(0.34-0.139*SQRT(F159))*4.9*10^(-9)*(((F84+273)^4+(F70+273)^4)/2)</f>
        <v>3.03196411515839</v>
      </c>
      <c r="G174" s="62" t="n">
        <f aca="false">(0.1+0.9*G22/$G$12)*(0.34-0.139*SQRT(G159))*4.9*10^(-9)*(((G84+273)^4+(G70+273)^4)/2)</f>
        <v>3.61853515203272</v>
      </c>
      <c r="H174" s="62" t="n">
        <f aca="false">(0.1+0.9*H22/$H$12)*(0.34-0.139*SQRT(H159))*4.9*10^(-9)*(((H84+273)^4+(H70+273)^4)/2)</f>
        <v>3.10647753783118</v>
      </c>
      <c r="I174" s="62" t="n">
        <f aca="false">(0.1+0.9*I22/$I$12)*(0.34-0.139*SQRT(I159))*4.9*10^(-9)*(((I84+273)^4+(I70+273)^4)/2)</f>
        <v>3.65710394342397</v>
      </c>
      <c r="J174" s="62" t="n">
        <f aca="false">(0.1+0.9*J22/$J$12)*(0.34-0.139*SQRT(J159))*4.9*10^(-9)*(((J84+273)^4+(J70+273)^4)/2)</f>
        <v>3.643508466158</v>
      </c>
      <c r="K174" s="62" t="n">
        <f aca="false">(0.1+0.9*K22/$K$12)*(0.34-0.139*SQRT(K159))*4.9*10^(-9)*(((K84+273)^4+(K70+273)^4)/2)</f>
        <v>3.16701009091369</v>
      </c>
      <c r="L174" s="62" t="n">
        <f aca="false">(0.1+0.9*L22/$L$12)*(0.34-0.139*SQRT(L159))*4.9*10^(-9)*(((L84+273)^4+(L70+273)^4)/2)</f>
        <v>3.10310146266835</v>
      </c>
      <c r="M174" s="62" t="n">
        <f aca="false">(0.1+0.9*M22/$M$12)*(0.34-0.139*SQRT(M159))*4.9*10^(-9)*(((M84+273)^4+(M70+273)^4)/2)</f>
        <v>2.18286996355652</v>
      </c>
      <c r="N174" s="77" t="n">
        <f aca="false">(0.1+0.9*N22/$N$12)*(0.34-0.139*SQRT(N159))*4.9*10^(-9)*(((N84+273)^4+(N70+273)^4)/2)</f>
        <v>2.25836640453407</v>
      </c>
    </row>
    <row r="175" s="1" customFormat="true" ht="9.95" hidden="false" customHeight="true" outlineLevel="0" collapsed="false">
      <c r="B175" s="65" t="n">
        <v>4</v>
      </c>
      <c r="C175" s="76" t="n">
        <f aca="false">(0.1+0.9*C23/$C$12)*(0.34-0.139*SQRT(C160))*4.9*10^(-9)*(((C85+273)^4+(C71+273)^4)/2)</f>
        <v>2.71380434800334</v>
      </c>
      <c r="D175" s="62" t="n">
        <f aca="false">(0.1+0.9*D23/$D$12)*(0.34-0.139*SQRT(D160))*4.9*10^(-9)*(((D85+273)^4+(D71+273)^4)/2)</f>
        <v>2.54069683998623</v>
      </c>
      <c r="E175" s="62" t="n">
        <f aca="false">(0.1+0.9*E23/$E$12)*(0.34-0.139*SQRT(E160))*4.9*10^(-9)*(((E85+273)^4+(E71+273)^4)/2)</f>
        <v>3.36109968815615</v>
      </c>
      <c r="F175" s="62" t="n">
        <f aca="false">(0.1+0.9*F23/$F$12)*(0.34-0.139*SQRT(F160))*4.9*10^(-9)*(((F85+273)^4+(F71+273)^4)/2)</f>
        <v>3.41933737769679</v>
      </c>
      <c r="G175" s="62" t="n">
        <f aca="false">(0.1+0.9*G23/$G$12)*(0.34-0.139*SQRT(G160))*4.9*10^(-9)*(((G85+273)^4+(G71+273)^4)/2)</f>
        <v>3.12092848119189</v>
      </c>
      <c r="H175" s="62" t="n">
        <f aca="false">(0.1+0.9*H23/$H$12)*(0.34-0.139*SQRT(H160))*4.9*10^(-9)*(((H85+273)^4+(H71+273)^4)/2)</f>
        <v>3.34017858134658</v>
      </c>
      <c r="I175" s="62" t="n">
        <f aca="false">(0.1+0.9*I23/$I$12)*(0.34-0.139*SQRT(I160))*4.9*10^(-9)*(((I85+273)^4+(I71+273)^4)/2)</f>
        <v>3.79423722594349</v>
      </c>
      <c r="J175" s="62" t="n">
        <f aca="false">(0.1+0.9*J23/$J$12)*(0.34-0.139*SQRT(J160))*4.9*10^(-9)*(((J85+273)^4+(J71+273)^4)/2)</f>
        <v>3.5017786739594</v>
      </c>
      <c r="K175" s="62" t="n">
        <f aca="false">(0.1+0.9*K23/$K$12)*(0.34-0.139*SQRT(K160))*4.9*10^(-9)*(((K85+273)^4+(K71+273)^4)/2)</f>
        <v>3.41419855723583</v>
      </c>
      <c r="L175" s="62" t="n">
        <f aca="false">(0.1+0.9*L23/$L$12)*(0.34-0.139*SQRT(L160))*4.9*10^(-9)*(((L85+273)^4+(L71+273)^4)/2)</f>
        <v>2.92759325511911</v>
      </c>
      <c r="M175" s="62" t="n">
        <f aca="false">(0.1+0.9*M23/$M$12)*(0.34-0.139*SQRT(M160))*4.9*10^(-9)*(((M85+273)^4+(M71+273)^4)/2)</f>
        <v>2.5516034252123</v>
      </c>
      <c r="N175" s="77" t="n">
        <f aca="false">(0.1+0.9*N23/$N$12)*(0.34-0.139*SQRT(N160))*4.9*10^(-9)*(((N85+273)^4+(N71+273)^4)/2)</f>
        <v>2.80705306777848</v>
      </c>
    </row>
    <row r="176" s="1" customFormat="true" ht="9.95" hidden="false" customHeight="true" outlineLevel="0" collapsed="false">
      <c r="B176" s="65" t="n">
        <v>5</v>
      </c>
      <c r="C176" s="76" t="n">
        <f aca="false">(0.1+0.9*C24/$C$12)*(0.34-0.139*SQRT(C161))*4.9*10^(-9)*(((C86+273)^4+(C72+273)^4)/2)</f>
        <v>2.34256144695823</v>
      </c>
      <c r="D176" s="62" t="n">
        <f aca="false">(0.1+0.9*D24/$D$12)*(0.34-0.139*SQRT(D161))*4.9*10^(-9)*(((D86+273)^4+(D72+273)^4)/2)</f>
        <v>2.89414196469659</v>
      </c>
      <c r="E176" s="62" t="n">
        <f aca="false">(0.1+0.9*E24/$E$12)*(0.34-0.139*SQRT(E161))*4.9*10^(-9)*(((E86+273)^4+(E72+273)^4)/2)</f>
        <v>3.4856146065922</v>
      </c>
      <c r="F176" s="62" t="n">
        <f aca="false">(0.1+0.9*F24/$F$12)*(0.34-0.139*SQRT(F161))*4.9*10^(-9)*(((F86+273)^4+(F72+273)^4)/2)</f>
        <v>3.03313588337291</v>
      </c>
      <c r="G176" s="62" t="n">
        <f aca="false">(0.1+0.9*G24/$G$12)*(0.34-0.139*SQRT(G161))*4.9*10^(-9)*(((G86+273)^4+(G72+273)^4)/2)</f>
        <v>3.41268415679626</v>
      </c>
      <c r="H176" s="62" t="n">
        <f aca="false">(0.1+0.9*H24/$H$12)*(0.34-0.139*SQRT(H161))*4.9*10^(-9)*(((H86+273)^4+(H72+273)^4)/2)</f>
        <v>3.1635380227265</v>
      </c>
      <c r="I176" s="62" t="n">
        <f aca="false">(0.1+0.9*I24/$I$12)*(0.34-0.139*SQRT(I161))*4.9*10^(-9)*(((I86+273)^4+(I72+273)^4)/2)</f>
        <v>4.19973264741419</v>
      </c>
      <c r="J176" s="62" t="n">
        <f aca="false">(0.1+0.9*J24/$J$12)*(0.34-0.139*SQRT(J161))*4.9*10^(-9)*(((J86+273)^4+(J72+273)^4)/2)</f>
        <v>4.09870707071437</v>
      </c>
      <c r="K176" s="62" t="n">
        <f aca="false">(0.1+0.9*K24/$K$12)*(0.34-0.139*SQRT(K161))*4.9*10^(-9)*(((K86+273)^4+(K72+273)^4)/2)</f>
        <v>3.46415622040332</v>
      </c>
      <c r="L176" s="62" t="n">
        <f aca="false">(0.1+0.9*L24/$L$12)*(0.34-0.139*SQRT(L161))*4.9*10^(-9)*(((L86+273)^4+(L72+273)^4)/2)</f>
        <v>3.02810670471797</v>
      </c>
      <c r="M176" s="62" t="n">
        <f aca="false">(0.1+0.9*M24/$M$12)*(0.34-0.139*SQRT(M161))*4.9*10^(-9)*(((M86+273)^4+(M72+273)^4)/2)</f>
        <v>2.28053503771913</v>
      </c>
      <c r="N176" s="77" t="n">
        <f aca="false">(0.1+0.9*N24/$N$12)*(0.34-0.139*SQRT(N161))*4.9*10^(-9)*(((N86+273)^4+(N72+273)^4)/2)</f>
        <v>2.13636185266552</v>
      </c>
    </row>
    <row r="177" s="1" customFormat="true" ht="9.95" hidden="false" customHeight="true" outlineLevel="0" collapsed="false">
      <c r="B177" s="65" t="n">
        <v>6</v>
      </c>
      <c r="C177" s="76" t="n">
        <f aca="false">(0.1+0.9*C25/$C$12)*(0.34-0.139*SQRT(C162))*4.9*10^(-9)*(((C87+273)^4+(C73+273)^4)/2)</f>
        <v>2.56412395804564</v>
      </c>
      <c r="D177" s="62" t="n">
        <f aca="false">(0.1+0.9*D25/$D$12)*(0.34-0.139*SQRT(D162))*4.9*10^(-9)*(((D87+273)^4+(D73+273)^4)/2)</f>
        <v>2.07429906888477</v>
      </c>
      <c r="E177" s="62" t="n">
        <f aca="false">(0.1+0.9*E25/$E$12)*(0.34-0.139*SQRT(E162))*4.9*10^(-9)*(((E87+273)^4+(E73+273)^4)/2)</f>
        <v>3.33542505685575</v>
      </c>
      <c r="F177" s="62" t="n">
        <f aca="false">(0.1+0.9*F25/$F$12)*(0.34-0.139*SQRT(F162))*4.9*10^(-9)*(((F87+273)^4+(F73+273)^4)/2)</f>
        <v>3.31609952945546</v>
      </c>
      <c r="G177" s="62" t="n">
        <f aca="false">(0.1+0.9*G25/$G$12)*(0.34-0.139*SQRT(G162))*4.9*10^(-9)*(((G87+273)^4+(G73+273)^4)/2)</f>
        <v>3.42201909636489</v>
      </c>
      <c r="H177" s="62" t="n">
        <f aca="false">(0.1+0.9*H25/$H$12)*(0.34-0.139*SQRT(H162))*4.9*10^(-9)*(((H87+273)^4+(H73+273)^4)/2)</f>
        <v>3.07586154462632</v>
      </c>
      <c r="I177" s="62" t="n">
        <f aca="false">(0.1+0.9*I25/$I$12)*(0.34-0.139*SQRT(I162))*4.9*10^(-9)*(((I87+273)^4+(I73+273)^4)/2)</f>
        <v>3.92824152002857</v>
      </c>
      <c r="J177" s="62" t="n">
        <f aca="false">(0.1+0.9*J25/$J$12)*(0.34-0.139*SQRT(J162))*4.9*10^(-9)*(((J87+273)^4+(J73+273)^4)/2)</f>
        <v>3.82241960881923</v>
      </c>
      <c r="K177" s="62" t="n">
        <f aca="false">(0.1+0.9*K25/$K$12)*(0.34-0.139*SQRT(K162))*4.9*10^(-9)*(((K87+273)^4+(K73+273)^4)/2)</f>
        <v>3.67562328779163</v>
      </c>
      <c r="L177" s="62" t="n">
        <f aca="false">(0.1+0.9*L25/$L$12)*(0.34-0.139*SQRT(L162))*4.9*10^(-9)*(((L87+273)^4+(L73+273)^4)/2)</f>
        <v>3.74683563850147</v>
      </c>
      <c r="M177" s="62" t="n">
        <f aca="false">(0.1+0.9*M25/$M$12)*(0.34-0.139*SQRT(M162))*4.9*10^(-9)*(((M87+273)^4+(M73+273)^4)/2)</f>
        <v>2.94152934179281</v>
      </c>
      <c r="N177" s="77" t="n">
        <f aca="false">(0.1+0.9*N25/$N$12)*(0.34-0.139*SQRT(N162))*4.9*10^(-9)*(((N87+273)^4+(N73+273)^4)/2)</f>
        <v>2.26600454160971</v>
      </c>
    </row>
    <row r="178" s="1" customFormat="true" ht="9.95" hidden="false" customHeight="true" outlineLevel="0" collapsed="false">
      <c r="B178" s="65" t="n">
        <v>7</v>
      </c>
      <c r="C178" s="76" t="n">
        <f aca="false">(0.1+0.9*C26/$C$12)*(0.34-0.139*SQRT(C163))*4.9*10^(-9)*(((C88+273)^4+(C74+273)^4)/2)</f>
        <v>1.85815416774252</v>
      </c>
      <c r="D178" s="62" t="n">
        <f aca="false">(0.1+0.9*D26/$D$12)*(0.34-0.139*SQRT(D163))*4.9*10^(-9)*(((D88+273)^4+(D74+273)^4)/2)</f>
        <v>2.96400989523708</v>
      </c>
      <c r="E178" s="62" t="n">
        <f aca="false">(0.1+0.9*E26/$E$12)*(0.34-0.139*SQRT(E163))*4.9*10^(-9)*(((E88+273)^4+(E74+273)^4)/2)</f>
        <v>3.62472896496478</v>
      </c>
      <c r="F178" s="62" t="n">
        <f aca="false">(0.1+0.9*F26/$F$12)*(0.34-0.139*SQRT(F163))*4.9*10^(-9)*(((F88+273)^4+(F74+273)^4)/2)</f>
        <v>3.2757316014201</v>
      </c>
      <c r="G178" s="62" t="n">
        <f aca="false">(0.1+0.9*G26/$G$12)*(0.34-0.139*SQRT(G163))*4.9*10^(-9)*(((G88+273)^4+(G74+273)^4)/2)</f>
        <v>3.31094543848562</v>
      </c>
      <c r="H178" s="62" t="n">
        <f aca="false">(0.1+0.9*H26/$H$12)*(0.34-0.139*SQRT(H163))*4.9*10^(-9)*(((H88+273)^4+(H74+273)^4)/2)</f>
        <v>3.07144839141863</v>
      </c>
      <c r="I178" s="62" t="n">
        <f aca="false">(0.1+0.9*I26/$I$12)*(0.34-0.139*SQRT(I163))*4.9*10^(-9)*(((I88+273)^4+(I74+273)^4)/2)</f>
        <v>3.5245945027242</v>
      </c>
      <c r="J178" s="62" t="n">
        <f aca="false">(0.1+0.9*J26/$J$12)*(0.34-0.139*SQRT(J163))*4.9*10^(-9)*(((J88+273)^4+(J74+273)^4)/2)</f>
        <v>3.66941696145099</v>
      </c>
      <c r="K178" s="62" t="n">
        <f aca="false">(0.1+0.9*K26/$K$12)*(0.34-0.139*SQRT(K163))*4.9*10^(-9)*(((K88+273)^4+(K74+273)^4)/2)</f>
        <v>3.56307074886639</v>
      </c>
      <c r="L178" s="62" t="n">
        <f aca="false">(0.1+0.9*L26/$L$12)*(0.34-0.139*SQRT(L163))*4.9*10^(-9)*(((L88+273)^4+(L74+273)^4)/2)</f>
        <v>3.22734534762112</v>
      </c>
      <c r="M178" s="62" t="n">
        <f aca="false">(0.1+0.9*M26/$M$12)*(0.34-0.139*SQRT(M163))*4.9*10^(-9)*(((M88+273)^4+(M74+273)^4)/2)</f>
        <v>2.13719460725897</v>
      </c>
      <c r="N178" s="77" t="n">
        <f aca="false">(0.1+0.9*N26/$N$12)*(0.34-0.139*SQRT(N163))*4.9*10^(-9)*(((N88+273)^4+(N74+273)^4)/2)</f>
        <v>2.10118929086618</v>
      </c>
    </row>
    <row r="179" s="1" customFormat="true" ht="9.95" hidden="false" customHeight="true" outlineLevel="0" collapsed="false">
      <c r="B179" s="65" t="n">
        <v>8</v>
      </c>
      <c r="C179" s="76" t="n">
        <f aca="false">(0.1+0.9*C27/$C$12)*(0.34-0.139*SQRT(C164))*4.9*10^(-9)*(((C89+273)^4+(C75+273)^4)/2)</f>
        <v>2.37992852670269</v>
      </c>
      <c r="D179" s="62" t="n">
        <f aca="false">(0.1+0.9*D27/$D$12)*(0.34-0.139*SQRT(D164))*4.9*10^(-9)*(((D89+273)^4+(D75+273)^4)/2)</f>
        <v>2.85084230696993</v>
      </c>
      <c r="E179" s="62" t="n">
        <f aca="false">(0.1+0.9*E27/$E$12)*(0.34-0.139*SQRT(E164))*4.9*10^(-9)*(((E89+273)^4+(E75+273)^4)/2)</f>
        <v>3.40659095835021</v>
      </c>
      <c r="F179" s="62" t="n">
        <f aca="false">(0.1+0.9*F27/$F$12)*(0.34-0.139*SQRT(F164))*4.9*10^(-9)*(((F89+273)^4+(F75+273)^4)/2)</f>
        <v>2.84671605606609</v>
      </c>
      <c r="G179" s="62" t="n">
        <f aca="false">(0.1+0.9*G27/$G$12)*(0.34-0.139*SQRT(G164))*4.9*10^(-9)*(((G89+273)^4+(G75+273)^4)/2)</f>
        <v>3.59566263213554</v>
      </c>
      <c r="H179" s="62" t="n">
        <f aca="false">(0.1+0.9*H27/$H$12)*(0.34-0.139*SQRT(H164))*4.9*10^(-9)*(((H89+273)^4+(H75+273)^4)/2)</f>
        <v>3.3041758679302</v>
      </c>
      <c r="I179" s="62" t="n">
        <f aca="false">(0.1+0.9*I27/$I$12)*(0.34-0.139*SQRT(I164))*4.9*10^(-9)*(((I89+273)^4+(I75+273)^4)/2)</f>
        <v>3.8236636907896</v>
      </c>
      <c r="J179" s="62" t="n">
        <f aca="false">(0.1+0.9*J27/$J$12)*(0.34-0.139*SQRT(J164))*4.9*10^(-9)*(((J89+273)^4+(J75+273)^4)/2)</f>
        <v>4.2442113575723</v>
      </c>
      <c r="K179" s="62" t="n">
        <f aca="false">(0.1+0.9*K27/$K$12)*(0.34-0.139*SQRT(K164))*4.9*10^(-9)*(((K89+273)^4+(K75+273)^4)/2)</f>
        <v>3.18595649586977</v>
      </c>
      <c r="L179" s="62" t="n">
        <f aca="false">(0.1+0.9*L27/$L$12)*(0.34-0.139*SQRT(L164))*4.9*10^(-9)*(((L89+273)^4+(L75+273)^4)/2)</f>
        <v>3.22246851715916</v>
      </c>
      <c r="M179" s="62" t="n">
        <f aca="false">(0.1+0.9*M27/$M$12)*(0.34-0.139*SQRT(M164))*4.9*10^(-9)*(((M89+273)^4+(M75+273)^4)/2)</f>
        <v>2.27811617785701</v>
      </c>
      <c r="N179" s="77" t="n">
        <f aca="false">(0.1+0.9*N27/$N$12)*(0.34-0.139*SQRT(N164))*4.9*10^(-9)*(((N89+273)^4+(N75+273)^4)/2)</f>
        <v>2.77609643985561</v>
      </c>
    </row>
    <row r="180" s="1" customFormat="true" ht="9.95" hidden="false" customHeight="true" outlineLevel="0" collapsed="false">
      <c r="B180" s="65" t="n">
        <v>9</v>
      </c>
      <c r="C180" s="76" t="n">
        <f aca="false">(0.1+0.9*C28/$C$12)*(0.34-0.139*SQRT(C165))*4.9*10^(-9)*(((C90+273)^4+(C76+273)^4)/2)</f>
        <v>2.34469745348908</v>
      </c>
      <c r="D180" s="62" t="n">
        <f aca="false">(0.1+0.9*D28/$D$12)*(0.34-0.139*SQRT(D165))*4.9*10^(-9)*(((D90+273)^4+(D76+273)^4)/2)</f>
        <v>2.3732577520075</v>
      </c>
      <c r="E180" s="62" t="n">
        <f aca="false">(0.1+0.9*E28/$E$12)*(0.34-0.139*SQRT(E165))*4.9*10^(-9)*(((E90+273)^4+(E76+273)^4)/2)</f>
        <v>3.2678994284625</v>
      </c>
      <c r="F180" s="62" t="n">
        <f aca="false">(0.1+0.9*F28/$F$12)*(0.34-0.139*SQRT(F165))*4.9*10^(-9)*(((F90+273)^4+(F76+273)^4)/2)</f>
        <v>3.17330412377201</v>
      </c>
      <c r="G180" s="62" t="n">
        <f aca="false">(0.1+0.9*G28/$G$12)*(0.34-0.139*SQRT(G165))*4.9*10^(-9)*(((G90+273)^4+(G76+273)^4)/2)</f>
        <v>3.29450388281533</v>
      </c>
      <c r="H180" s="62" t="n">
        <f aca="false">(0.1+0.9*H28/$H$12)*(0.34-0.139*SQRT(H165))*4.9*10^(-9)*(((H90+273)^4+(H76+273)^4)/2)</f>
        <v>3.50187156592089</v>
      </c>
      <c r="I180" s="62" t="n">
        <f aca="false">(0.1+0.9*I28/$I$12)*(0.34-0.139*SQRT(I165))*4.9*10^(-9)*(((I90+273)^4+(I76+273)^4)/2)</f>
        <v>3.49964162865418</v>
      </c>
      <c r="J180" s="62" t="n">
        <f aca="false">(0.1+0.9*J28/$J$12)*(0.34-0.139*SQRT(J165))*4.9*10^(-9)*(((J90+273)^4+(J76+273)^4)/2)</f>
        <v>3.39903151074538</v>
      </c>
      <c r="K180" s="62" t="n">
        <f aca="false">(0.1+0.9*K28/$K$12)*(0.34-0.139*SQRT(K165))*4.9*10^(-9)*(((K90+273)^4+(K76+273)^4)/2)</f>
        <v>3.62266036550899</v>
      </c>
      <c r="L180" s="62" t="n">
        <f aca="false">(0.1+0.9*L28/$L$12)*(0.34-0.139*SQRT(L165))*4.9*10^(-9)*(((L90+273)^4+(L76+273)^4)/2)</f>
        <v>3.17067743532599</v>
      </c>
      <c r="M180" s="62" t="n">
        <f aca="false">(0.1+0.9*M28/$M$12)*(0.34-0.139*SQRT(M165))*4.9*10^(-9)*(((M90+273)^4+(M76+273)^4)/2)</f>
        <v>2.31253718888239</v>
      </c>
      <c r="N180" s="77" t="n">
        <f aca="false">(0.1+0.9*N28/$N$12)*(0.34-0.139*SQRT(N165))*4.9*10^(-9)*(((N90+273)^4+(N76+273)^4)/2)</f>
        <v>2.00594372422316</v>
      </c>
    </row>
    <row r="181" s="1" customFormat="true" ht="9.95" hidden="false" customHeight="true" outlineLevel="0" collapsed="false">
      <c r="B181" s="69" t="n">
        <v>10</v>
      </c>
      <c r="C181" s="78" t="n">
        <f aca="false">(0.1+0.9*C29/$C$12)*(0.34-0.139*SQRT(C166))*4.9*10^(-9)*(((C91+273)^4+(C77+273)^4)/2)</f>
        <v>2.15469550322096</v>
      </c>
      <c r="D181" s="79" t="n">
        <f aca="false">(0.1+0.9*D29/$D$12)*(0.34-0.139*SQRT(D166))*4.9*10^(-9)*(((D91+273)^4+(D77+273)^4)/2)</f>
        <v>2.08561352814707</v>
      </c>
      <c r="E181" s="79" t="n">
        <f aca="false">(0.1+0.9*E29/$E$12)*(0.34-0.139*SQRT(E166))*4.9*10^(-9)*(((E91+273)^4+(E77+273)^4)/2)</f>
        <v>3.78926333546778</v>
      </c>
      <c r="F181" s="79" t="n">
        <f aca="false">(0.1+0.9*F29/$F$12)*(0.34-0.139*SQRT(F166))*4.9*10^(-9)*(((F91+273)^4+(F77+273)^4)/2)</f>
        <v>3.29657090716284</v>
      </c>
      <c r="G181" s="79" t="n">
        <f aca="false">(0.1+0.9*G29/$G$12)*(0.34-0.139*SQRT(G166))*4.9*10^(-9)*(((G91+273)^4+(G77+273)^4)/2)</f>
        <v>3.36771275966829</v>
      </c>
      <c r="H181" s="79" t="n">
        <f aca="false">(0.1+0.9*H29/$H$12)*(0.34-0.139*SQRT(H166))*4.9*10^(-9)*(((H91+273)^4+(H77+273)^4)/2)</f>
        <v>3.52116342160311</v>
      </c>
      <c r="I181" s="79" t="n">
        <f aca="false">(0.1+0.9*I29/$I$12)*(0.34-0.139*SQRT(I166))*4.9*10^(-9)*(((I91+273)^4+(I77+273)^4)/2)</f>
        <v>4.0354265064332</v>
      </c>
      <c r="J181" s="79" t="n">
        <f aca="false">(0.1+0.9*J29/$J$12)*(0.34-0.139*SQRT(J166))*4.9*10^(-9)*(((J91+273)^4+(J77+273)^4)/2)</f>
        <v>4.40824587253132</v>
      </c>
      <c r="K181" s="79" t="n">
        <f aca="false">(0.1+0.9*K29/$K$12)*(0.34-0.139*SQRT(K166))*4.9*10^(-9)*(((K91+273)^4+(K77+273)^4)/2)</f>
        <v>3.72407542285849</v>
      </c>
      <c r="L181" s="79" t="n">
        <f aca="false">(0.1+0.9*L29/$L$12)*(0.34-0.139*SQRT(L166))*4.9*10^(-9)*(((L91+273)^4+(L77+273)^4)/2)</f>
        <v>3.30330475553066</v>
      </c>
      <c r="M181" s="79" t="n">
        <f aca="false">(0.1+0.9*M29/$M$12)*(0.34-0.139*SQRT(M166))*4.9*10^(-9)*(((M91+273)^4+(M77+273)^4)/2)</f>
        <v>2.14753079799141</v>
      </c>
      <c r="N181" s="80" t="n">
        <f aca="false">(0.1+0.9*N29/$N$12)*(0.34-0.139*SQRT(N166))*4.9*10^(-9)*(((N91+273)^4+(N77+273)^4)/2)</f>
        <v>2.22388174905466</v>
      </c>
    </row>
    <row r="182" s="1" customFormat="true" ht="9.95" hidden="false" customHeight="true" outlineLevel="0" collapsed="false"/>
    <row r="183" s="1" customFormat="true" ht="9.95" hidden="false" customHeight="true" outlineLevel="0" collapsed="false"/>
    <row r="184" s="1" customFormat="true" ht="9.95" hidden="false" customHeight="true" outlineLevel="0" collapsed="false"/>
    <row r="185" s="1" customFormat="true" ht="9.95" hidden="false" customHeight="true" outlineLevel="0" collapsed="false">
      <c r="B185" s="1" t="s">
        <v>44</v>
      </c>
    </row>
    <row r="186" s="1" customFormat="true" ht="9.95" hidden="false" customHeight="true" outlineLevel="0" collapsed="false">
      <c r="B186" s="57" t="s">
        <v>31</v>
      </c>
      <c r="C186" s="58" t="s">
        <v>6</v>
      </c>
      <c r="D186" s="59" t="s">
        <v>7</v>
      </c>
      <c r="E186" s="59" t="s">
        <v>8</v>
      </c>
      <c r="F186" s="59" t="s">
        <v>9</v>
      </c>
      <c r="G186" s="59" t="s">
        <v>10</v>
      </c>
      <c r="H186" s="59" t="s">
        <v>11</v>
      </c>
      <c r="I186" s="59" t="s">
        <v>12</v>
      </c>
      <c r="J186" s="59" t="s">
        <v>13</v>
      </c>
      <c r="K186" s="59" t="s">
        <v>14</v>
      </c>
      <c r="L186" s="59" t="s">
        <v>15</v>
      </c>
      <c r="M186" s="59" t="s">
        <v>16</v>
      </c>
      <c r="N186" s="60" t="s">
        <v>17</v>
      </c>
    </row>
    <row r="187" s="1" customFormat="true" ht="9.95" hidden="false" customHeight="true" outlineLevel="0" collapsed="false">
      <c r="B187" s="61" t="n">
        <v>1</v>
      </c>
      <c r="C187" s="73" t="n">
        <f aca="false">C53-C172</f>
        <v>1.3650135025444</v>
      </c>
      <c r="D187" s="74" t="n">
        <f aca="false">D53-D172</f>
        <v>2.80339321361048</v>
      </c>
      <c r="E187" s="74" t="n">
        <f aca="false">E53-E172</f>
        <v>5.5455412748481</v>
      </c>
      <c r="F187" s="74" t="n">
        <f aca="false">F53-F172</f>
        <v>8.4514490367311</v>
      </c>
      <c r="G187" s="74" t="n">
        <f aca="false">G53-G172</f>
        <v>11.1774448244859</v>
      </c>
      <c r="H187" s="74" t="n">
        <f aca="false">H53-H172</f>
        <v>12.7505660465346</v>
      </c>
      <c r="I187" s="74" t="n">
        <f aca="false">I53-I172</f>
        <v>12.7377402941191</v>
      </c>
      <c r="J187" s="74" t="n">
        <f aca="false">J53-J172</f>
        <v>11.1411127236015</v>
      </c>
      <c r="K187" s="74" t="n">
        <f aca="false">K53-K172</f>
        <v>7.96628048866855</v>
      </c>
      <c r="L187" s="74" t="n">
        <f aca="false">L53-L172</f>
        <v>4.37157261633849</v>
      </c>
      <c r="M187" s="74" t="n">
        <f aca="false">M53-M172</f>
        <v>1.84456630738564</v>
      </c>
      <c r="N187" s="75" t="n">
        <f aca="false">N53-N172</f>
        <v>0.718703942820479</v>
      </c>
    </row>
    <row r="188" s="1" customFormat="true" ht="9.95" hidden="false" customHeight="true" outlineLevel="0" collapsed="false">
      <c r="B188" s="65" t="n">
        <v>2</v>
      </c>
      <c r="C188" s="76" t="n">
        <f aca="false">C54-C173</f>
        <v>1.23474324921383</v>
      </c>
      <c r="D188" s="62" t="n">
        <f aca="false">D54-D173</f>
        <v>2.84652794085308</v>
      </c>
      <c r="E188" s="62" t="n">
        <f aca="false">E54-E173</f>
        <v>5.78058558005928</v>
      </c>
      <c r="F188" s="62" t="n">
        <f aca="false">F54-F173</f>
        <v>8.4931677136709</v>
      </c>
      <c r="G188" s="62" t="n">
        <f aca="false">G54-G173</f>
        <v>10.5992166148025</v>
      </c>
      <c r="H188" s="62" t="n">
        <f aca="false">H54-H173</f>
        <v>12.5004889121779</v>
      </c>
      <c r="I188" s="62" t="n">
        <f aca="false">I54-I173</f>
        <v>13.0947121337251</v>
      </c>
      <c r="J188" s="62" t="n">
        <f aca="false">J54-J173</f>
        <v>11.2467185004237</v>
      </c>
      <c r="K188" s="62" t="n">
        <f aca="false">K54-K173</f>
        <v>8.15145435889238</v>
      </c>
      <c r="L188" s="62" t="n">
        <f aca="false">L54-L173</f>
        <v>4.49112993645756</v>
      </c>
      <c r="M188" s="62" t="n">
        <f aca="false">M54-M173</f>
        <v>1.78551643357519</v>
      </c>
      <c r="N188" s="77" t="n">
        <f aca="false">N54-N173</f>
        <v>0.92167296173976</v>
      </c>
    </row>
    <row r="189" s="1" customFormat="true" ht="9.95" hidden="false" customHeight="true" outlineLevel="0" collapsed="false">
      <c r="B189" s="65" t="n">
        <v>3</v>
      </c>
      <c r="C189" s="76" t="n">
        <f aca="false">C55-C174</f>
        <v>1.20215191542589</v>
      </c>
      <c r="D189" s="62" t="n">
        <f aca="false">D55-D174</f>
        <v>2.80589471210812</v>
      </c>
      <c r="E189" s="62" t="n">
        <f aca="false">E55-E174</f>
        <v>5.53409404513864</v>
      </c>
      <c r="F189" s="62" t="n">
        <f aca="false">F55-F174</f>
        <v>8.291069022899</v>
      </c>
      <c r="G189" s="62" t="n">
        <f aca="false">G55-G174</f>
        <v>11.5677215678737</v>
      </c>
      <c r="H189" s="62" t="n">
        <f aca="false">H55-H174</f>
        <v>12.1830614565158</v>
      </c>
      <c r="I189" s="62" t="n">
        <f aca="false">I55-I174</f>
        <v>13.4296058865037</v>
      </c>
      <c r="J189" s="62" t="n">
        <f aca="false">J55-J174</f>
        <v>11.0657048342639</v>
      </c>
      <c r="K189" s="62" t="n">
        <f aca="false">K55-K174</f>
        <v>7.27536937071535</v>
      </c>
      <c r="L189" s="62" t="n">
        <f aca="false">L55-L174</f>
        <v>4.08080798965166</v>
      </c>
      <c r="M189" s="62" t="n">
        <f aca="false">M55-M174</f>
        <v>1.87430939926073</v>
      </c>
      <c r="N189" s="77" t="n">
        <f aca="false">N55-N174</f>
        <v>0.905218658746446</v>
      </c>
    </row>
    <row r="190" s="1" customFormat="true" ht="9.95" hidden="false" customHeight="true" outlineLevel="0" collapsed="false">
      <c r="B190" s="65" t="n">
        <v>4</v>
      </c>
      <c r="C190" s="76" t="n">
        <f aca="false">C56-C175</f>
        <v>1.1991668120483</v>
      </c>
      <c r="D190" s="62" t="n">
        <f aca="false">D56-D175</f>
        <v>2.89193553250838</v>
      </c>
      <c r="E190" s="62" t="n">
        <f aca="false">E56-E175</f>
        <v>5.80184669641924</v>
      </c>
      <c r="F190" s="62" t="n">
        <f aca="false">F56-F175</f>
        <v>8.67519612270515</v>
      </c>
      <c r="G190" s="62" t="n">
        <f aca="false">G56-G175</f>
        <v>10.9309477604692</v>
      </c>
      <c r="H190" s="62" t="n">
        <f aca="false">H56-H175</f>
        <v>12.3684619981884</v>
      </c>
      <c r="I190" s="62" t="n">
        <f aca="false">I56-I175</f>
        <v>12.8770949278533</v>
      </c>
      <c r="J190" s="62" t="n">
        <f aca="false">J56-J175</f>
        <v>11.1079726287503</v>
      </c>
      <c r="K190" s="62" t="n">
        <f aca="false">K56-K175</f>
        <v>7.56245558601575</v>
      </c>
      <c r="L190" s="62" t="n">
        <f aca="false">L56-L175</f>
        <v>4.2563161972009</v>
      </c>
      <c r="M190" s="62" t="n">
        <f aca="false">M56-M175</f>
        <v>1.84697937273243</v>
      </c>
      <c r="N190" s="77" t="n">
        <f aca="false">N56-N175</f>
        <v>0.738465996727445</v>
      </c>
    </row>
    <row r="191" s="1" customFormat="true" ht="9.95" hidden="false" customHeight="true" outlineLevel="0" collapsed="false">
      <c r="B191" s="65" t="n">
        <v>5</v>
      </c>
      <c r="C191" s="76" t="n">
        <f aca="false">C57-C176</f>
        <v>1.26096758638962</v>
      </c>
      <c r="D191" s="62" t="n">
        <f aca="false">D57-D176</f>
        <v>2.86661161137173</v>
      </c>
      <c r="E191" s="62" t="n">
        <f aca="false">E57-E176</f>
        <v>5.84320337577936</v>
      </c>
      <c r="F191" s="62" t="n">
        <f aca="false">F57-F176</f>
        <v>8.28989725468448</v>
      </c>
      <c r="G191" s="62" t="n">
        <f aca="false">G57-G176</f>
        <v>11.3610705710209</v>
      </c>
      <c r="H191" s="62" t="n">
        <f aca="false">H57-H176</f>
        <v>12.0212255753235</v>
      </c>
      <c r="I191" s="62" t="n">
        <f aca="false">I57-I176</f>
        <v>13.0946660205789</v>
      </c>
      <c r="J191" s="62" t="n">
        <f aca="false">J57-J176</f>
        <v>11.1078162182687</v>
      </c>
      <c r="K191" s="62" t="n">
        <f aca="false">K57-K176</f>
        <v>7.51249792284826</v>
      </c>
      <c r="L191" s="62" t="n">
        <f aca="false">L57-L176</f>
        <v>4.15580274760204</v>
      </c>
      <c r="M191" s="62" t="n">
        <f aca="false">M57-M176</f>
        <v>1.89044547014061</v>
      </c>
      <c r="N191" s="77" t="n">
        <f aca="false">N57-N176</f>
        <v>0.931739710308647</v>
      </c>
    </row>
    <row r="192" s="1" customFormat="true" ht="9.95" hidden="false" customHeight="true" outlineLevel="0" collapsed="false">
      <c r="B192" s="65" t="n">
        <v>6</v>
      </c>
      <c r="C192" s="76" t="n">
        <f aca="false">C58-C177</f>
        <v>1.19412613865411</v>
      </c>
      <c r="D192" s="62" t="n">
        <f aca="false">D58-D177</f>
        <v>2.8333393778919</v>
      </c>
      <c r="E192" s="62" t="n">
        <f aca="false">E58-E177</f>
        <v>5.82752132771963</v>
      </c>
      <c r="F192" s="62" t="n">
        <f aca="false">F58-F177</f>
        <v>8.48912133506727</v>
      </c>
      <c r="G192" s="62" t="n">
        <f aca="false">G58-G177</f>
        <v>11.5579866274969</v>
      </c>
      <c r="H192" s="62" t="n">
        <f aca="false">H58-H177</f>
        <v>12.5280036386117</v>
      </c>
      <c r="I192" s="62" t="n">
        <f aca="false">I58-I177</f>
        <v>13.6776904050627</v>
      </c>
      <c r="J192" s="62" t="n">
        <f aca="false">J58-J177</f>
        <v>11.5830276755883</v>
      </c>
      <c r="K192" s="62" t="n">
        <f aca="false">K58-K177</f>
        <v>7.56816819627122</v>
      </c>
      <c r="L192" s="62" t="n">
        <f aca="false">L58-L177</f>
        <v>4.240865188519</v>
      </c>
      <c r="M192" s="62" t="n">
        <f aca="false">M58-M177</f>
        <v>1.79845689127939</v>
      </c>
      <c r="N192" s="77" t="n">
        <f aca="false">N58-N177</f>
        <v>0.89758052167081</v>
      </c>
    </row>
    <row r="193" s="1" customFormat="true" ht="9.95" hidden="false" customHeight="true" outlineLevel="0" collapsed="false">
      <c r="B193" s="65" t="n">
        <v>7</v>
      </c>
      <c r="C193" s="76" t="n">
        <f aca="false">C59-C178</f>
        <v>1.38435905111758</v>
      </c>
      <c r="D193" s="62" t="n">
        <f aca="false">D59-D178</f>
        <v>2.86236792154598</v>
      </c>
      <c r="E193" s="62" t="n">
        <f aca="false">E59-E178</f>
        <v>5.86996061520297</v>
      </c>
      <c r="F193" s="62" t="n">
        <f aca="false">F59-F178</f>
        <v>8.43305171780956</v>
      </c>
      <c r="G193" s="62" t="n">
        <f aca="false">G59-G178</f>
        <v>11.0503072972423</v>
      </c>
      <c r="H193" s="62" t="n">
        <f aca="false">H59-H178</f>
        <v>12.1133152066314</v>
      </c>
      <c r="I193" s="62" t="n">
        <f aca="false">I59-I178</f>
        <v>12.8352043939744</v>
      </c>
      <c r="J193" s="62" t="n">
        <f aca="false">J59-J178</f>
        <v>10.7414103458342</v>
      </c>
      <c r="K193" s="62" t="n">
        <f aca="false">K59-K178</f>
        <v>7.4135833943852</v>
      </c>
      <c r="L193" s="62" t="n">
        <f aca="false">L59-L178</f>
        <v>4.24885187731724</v>
      </c>
      <c r="M193" s="62" t="n">
        <f aca="false">M59-M178</f>
        <v>1.91998475555828</v>
      </c>
      <c r="N193" s="77" t="n">
        <f aca="false">N59-N178</f>
        <v>0.966912272107985</v>
      </c>
    </row>
    <row r="194" s="1" customFormat="true" ht="9.95" hidden="false" customHeight="true" outlineLevel="0" collapsed="false">
      <c r="B194" s="65" t="n">
        <v>8</v>
      </c>
      <c r="C194" s="76" t="n">
        <f aca="false">C60-C179</f>
        <v>1.27517419442913</v>
      </c>
      <c r="D194" s="62" t="n">
        <f aca="false">D60-D179</f>
        <v>2.84428702838365</v>
      </c>
      <c r="E194" s="62" t="n">
        <f aca="false">E60-E179</f>
        <v>5.75635542622517</v>
      </c>
      <c r="F194" s="62" t="n">
        <f aca="false">F60-F179</f>
        <v>8.09056690081902</v>
      </c>
      <c r="G194" s="62" t="n">
        <f aca="false">G60-G179</f>
        <v>11.4874685897486</v>
      </c>
      <c r="H194" s="62" t="n">
        <f aca="false">H60-H179</f>
        <v>12.4044647116048</v>
      </c>
      <c r="I194" s="62" t="n">
        <f aca="false">I60-I179</f>
        <v>12.7438240439744</v>
      </c>
      <c r="J194" s="62" t="n">
        <f aca="false">J60-J179</f>
        <v>11.061773929123</v>
      </c>
      <c r="K194" s="62" t="n">
        <f aca="false">K60-K179</f>
        <v>7.43451452630012</v>
      </c>
      <c r="L194" s="62" t="n">
        <f aca="false">L60-L179</f>
        <v>4.2537287077792</v>
      </c>
      <c r="M194" s="62" t="n">
        <f aca="false">M60-M179</f>
        <v>1.89286433000272</v>
      </c>
      <c r="N194" s="77" t="n">
        <f aca="false">N60-N179</f>
        <v>0.721680874497137</v>
      </c>
    </row>
    <row r="195" s="1" customFormat="true" ht="9.95" hidden="false" customHeight="true" outlineLevel="0" collapsed="false">
      <c r="B195" s="65" t="n">
        <v>9</v>
      </c>
      <c r="C195" s="76" t="n">
        <f aca="false">C61-C180</f>
        <v>1.31040526764273</v>
      </c>
      <c r="D195" s="62" t="n">
        <f aca="false">D61-D180</f>
        <v>2.86250189834288</v>
      </c>
      <c r="E195" s="62" t="n">
        <f aca="false">E61-E180</f>
        <v>5.7291753583167</v>
      </c>
      <c r="F195" s="62" t="n">
        <f aca="false">F61-F180</f>
        <v>8.72835428604379</v>
      </c>
      <c r="G195" s="62" t="n">
        <f aca="false">G61-G180</f>
        <v>11.2729998489572</v>
      </c>
      <c r="H195" s="62" t="n">
        <f aca="false">H61-H180</f>
        <v>13.0449721839902</v>
      </c>
      <c r="I195" s="62" t="n">
        <f aca="false">I61-I180</f>
        <v>13.379379363208</v>
      </c>
      <c r="J195" s="62" t="n">
        <f aca="false">J61-J180</f>
        <v>11.2107197919643</v>
      </c>
      <c r="K195" s="62" t="n">
        <f aca="false">K61-K180</f>
        <v>7.88826845936513</v>
      </c>
      <c r="L195" s="62" t="n">
        <f aca="false">L61-L180</f>
        <v>4.0863039601486</v>
      </c>
      <c r="M195" s="62" t="n">
        <f aca="false">M61-M180</f>
        <v>1.85844331897735</v>
      </c>
      <c r="N195" s="77" t="n">
        <f aca="false">N61-N180</f>
        <v>0.96667433844465</v>
      </c>
    </row>
    <row r="196" s="1" customFormat="true" ht="9.95" hidden="false" customHeight="true" outlineLevel="0" collapsed="false">
      <c r="B196" s="69" t="n">
        <v>10</v>
      </c>
      <c r="C196" s="78" t="n">
        <f aca="false">C62-C181</f>
        <v>1.294112466775</v>
      </c>
      <c r="D196" s="79" t="n">
        <f aca="false">D62-D181</f>
        <v>2.8220249186296</v>
      </c>
      <c r="E196" s="79" t="n">
        <f aca="false">E62-E181</f>
        <v>5.70542624469997</v>
      </c>
      <c r="F196" s="79" t="n">
        <f aca="false">F62-F181</f>
        <v>8.60508750265296</v>
      </c>
      <c r="G196" s="79" t="n">
        <f aca="false">G62-G181</f>
        <v>10.7872889800151</v>
      </c>
      <c r="H196" s="79" t="n">
        <f aca="false">H62-H181</f>
        <v>12.7113541394169</v>
      </c>
      <c r="I196" s="79" t="n">
        <f aca="false">I62-I181</f>
        <v>12.7397500663963</v>
      </c>
      <c r="J196" s="79" t="n">
        <f aca="false">J62-J181</f>
        <v>10.9972014118762</v>
      </c>
      <c r="K196" s="79" t="n">
        <f aca="false">K62-K181</f>
        <v>7.60876184147478</v>
      </c>
      <c r="L196" s="79" t="n">
        <f aca="false">L62-L181</f>
        <v>4.1728924694077</v>
      </c>
      <c r="M196" s="79" t="n">
        <f aca="false">M62-M181</f>
        <v>1.90964856482583</v>
      </c>
      <c r="N196" s="80" t="n">
        <f aca="false">N62-N181</f>
        <v>0.939703314225862</v>
      </c>
    </row>
    <row r="197" s="1" customFormat="true" ht="9.95" hidden="false" customHeight="true" outlineLevel="0" collapsed="false"/>
    <row r="198" s="1" customFormat="true" ht="9.95" hidden="false" customHeight="true" outlineLevel="0" collapsed="false"/>
    <row r="199" s="1" customFormat="true" ht="9.95" hidden="false" customHeight="true" outlineLevel="0" collapsed="false"/>
    <row r="200" s="1" customFormat="true" ht="9.95" hidden="false" customHeight="true" outlineLevel="0" collapsed="false">
      <c r="B200" s="1" t="s">
        <v>45</v>
      </c>
    </row>
    <row r="201" s="1" customFormat="true" ht="9.95" hidden="false" customHeight="true" outlineLevel="0" collapsed="false">
      <c r="B201" s="57" t="s">
        <v>31</v>
      </c>
      <c r="C201" s="58" t="s">
        <v>6</v>
      </c>
      <c r="D201" s="59" t="s">
        <v>7</v>
      </c>
      <c r="E201" s="59" t="s">
        <v>8</v>
      </c>
      <c r="F201" s="59" t="s">
        <v>9</v>
      </c>
      <c r="G201" s="59" t="s">
        <v>10</v>
      </c>
      <c r="H201" s="59" t="s">
        <v>11</v>
      </c>
      <c r="I201" s="59" t="s">
        <v>12</v>
      </c>
      <c r="J201" s="59" t="s">
        <v>13</v>
      </c>
      <c r="K201" s="59" t="s">
        <v>14</v>
      </c>
      <c r="L201" s="59" t="s">
        <v>15</v>
      </c>
      <c r="M201" s="59" t="s">
        <v>16</v>
      </c>
      <c r="N201" s="60" t="s">
        <v>17</v>
      </c>
    </row>
    <row r="202" s="1" customFormat="true" ht="9.95" hidden="false" customHeight="true" outlineLevel="0" collapsed="false">
      <c r="B202" s="61" t="n">
        <v>1</v>
      </c>
      <c r="C202" s="73" t="n">
        <f aca="false">2.501-2.361*10^(-3)*((C82+C68)/2)</f>
        <v>2.5059581</v>
      </c>
      <c r="D202" s="74" t="n">
        <f aca="false">2.501-2.361*10^(-3)*((D82+D68)/2)</f>
        <v>2.496278</v>
      </c>
      <c r="E202" s="74" t="n">
        <f aca="false">2.501-2.361*10^(-3)*((E82+E68)/2)</f>
        <v>2.48010515</v>
      </c>
      <c r="F202" s="74" t="n">
        <f aca="false">2.501-2.361*10^(-3)*((F82+F68)/2)</f>
        <v>2.47585535</v>
      </c>
      <c r="G202" s="74" t="n">
        <f aca="false">2.501-2.361*10^(-3)*((G82+G68)/2)</f>
        <v>2.4634601</v>
      </c>
      <c r="H202" s="74" t="n">
        <f aca="false">2.501-2.361*10^(-3)*((H82+H68)/2)</f>
        <v>2.4540161</v>
      </c>
      <c r="I202" s="74" t="n">
        <f aca="false">2.501-2.361*10^(-3)*((I82+I68)/2)</f>
        <v>2.4530717</v>
      </c>
      <c r="J202" s="74" t="n">
        <f aca="false">2.501-2.361*10^(-3)*((J82+J68)/2)</f>
        <v>2.45248145</v>
      </c>
      <c r="K202" s="74" t="n">
        <f aca="false">2.501-2.361*10^(-3)*((K82+K68)/2)</f>
        <v>2.45791175</v>
      </c>
      <c r="L202" s="74" t="n">
        <f aca="false">2.501-2.361*10^(-3)*((L82+L68)/2)</f>
        <v>2.4693626</v>
      </c>
      <c r="M202" s="74" t="n">
        <f aca="false">2.501-2.361*10^(-3)*((M82+M68)/2)</f>
        <v>2.4894311</v>
      </c>
      <c r="N202" s="75" t="n">
        <f aca="false">2.501-2.361*10^(-3)*((N82+N68)/2)</f>
        <v>2.4965141</v>
      </c>
    </row>
    <row r="203" s="1" customFormat="true" ht="9.95" hidden="false" customHeight="true" outlineLevel="0" collapsed="false">
      <c r="B203" s="65" t="n">
        <v>2</v>
      </c>
      <c r="C203" s="76" t="n">
        <f aca="false">2.501-2.361*10^(-3)*((C83+C69)/2)</f>
        <v>2.5021805</v>
      </c>
      <c r="D203" s="62" t="n">
        <f aca="false">2.501-2.361*10^(-3)*((D83+D69)/2)</f>
        <v>2.5017083</v>
      </c>
      <c r="E203" s="62" t="n">
        <f aca="false">2.501-2.361*10^(-3)*((E83+E69)/2)</f>
        <v>2.48789645</v>
      </c>
      <c r="F203" s="62" t="n">
        <f aca="false">2.501-2.361*10^(-3)*((F83+F69)/2)</f>
        <v>2.4802232</v>
      </c>
      <c r="G203" s="62" t="n">
        <f aca="false">2.501-2.361*10^(-3)*((G83+G69)/2)</f>
        <v>2.4603908</v>
      </c>
      <c r="H203" s="62" t="n">
        <f aca="false">2.501-2.361*10^(-3)*((H83+H69)/2)</f>
        <v>2.4525995</v>
      </c>
      <c r="I203" s="62" t="n">
        <f aca="false">2.501-2.361*10^(-3)*((I83+I69)/2)</f>
        <v>2.4518912</v>
      </c>
      <c r="J203" s="62" t="n">
        <f aca="false">2.501-2.361*10^(-3)*((J83+J69)/2)</f>
        <v>2.4518912</v>
      </c>
      <c r="K203" s="62" t="n">
        <f aca="false">2.501-2.361*10^(-3)*((K83+K69)/2)</f>
        <v>2.4540161</v>
      </c>
      <c r="L203" s="62" t="n">
        <f aca="false">2.501-2.361*10^(-3)*((L83+L69)/2)</f>
        <v>2.46924455</v>
      </c>
      <c r="M203" s="62" t="n">
        <f aca="false">2.501-2.361*10^(-3)*((M83+M69)/2)</f>
        <v>2.48789645</v>
      </c>
      <c r="N203" s="77" t="n">
        <f aca="false">2.501-2.361*10^(-3)*((N83+N69)/2)</f>
        <v>2.49025745</v>
      </c>
    </row>
    <row r="204" s="1" customFormat="true" ht="9.95" hidden="false" customHeight="true" outlineLevel="0" collapsed="false">
      <c r="B204" s="65" t="n">
        <v>3</v>
      </c>
      <c r="C204" s="76" t="n">
        <f aca="false">2.501-2.361*10^(-3)*((C84+C70)/2)</f>
        <v>2.49191015</v>
      </c>
      <c r="D204" s="62" t="n">
        <f aca="false">2.501-2.361*10^(-3)*((D84+D70)/2)</f>
        <v>2.4976946</v>
      </c>
      <c r="E204" s="62" t="n">
        <f aca="false">2.501-2.361*10^(-3)*((E84+E70)/2)</f>
        <v>2.48199395</v>
      </c>
      <c r="F204" s="62" t="n">
        <f aca="false">2.501-2.361*10^(-3)*((F84+F70)/2)</f>
        <v>2.4681821</v>
      </c>
      <c r="G204" s="62" t="n">
        <f aca="false">2.501-2.361*10^(-3)*((G84+G70)/2)</f>
        <v>2.45956445</v>
      </c>
      <c r="H204" s="62" t="n">
        <f aca="false">2.501-2.361*10^(-3)*((H84+H70)/2)</f>
        <v>2.45767565</v>
      </c>
      <c r="I204" s="62" t="n">
        <f aca="false">2.501-2.361*10^(-3)*((I84+I70)/2)</f>
        <v>2.4481136</v>
      </c>
      <c r="J204" s="62" t="n">
        <f aca="false">2.501-2.361*10^(-3)*((J84+J70)/2)</f>
        <v>2.451419</v>
      </c>
      <c r="K204" s="62" t="n">
        <f aca="false">2.501-2.361*10^(-3)*((K84+K70)/2)</f>
        <v>2.46192545</v>
      </c>
      <c r="L204" s="62" t="n">
        <f aca="false">2.501-2.361*10^(-3)*((L84+L70)/2)</f>
        <v>2.47443875</v>
      </c>
      <c r="M204" s="62" t="n">
        <f aca="false">2.501-2.361*10^(-3)*((M84+M70)/2)</f>
        <v>2.49309065</v>
      </c>
      <c r="N204" s="77" t="n">
        <f aca="false">2.501-2.361*10^(-3)*((N84+N70)/2)</f>
        <v>2.4993473</v>
      </c>
    </row>
    <row r="205" s="1" customFormat="true" ht="9.95" hidden="false" customHeight="true" outlineLevel="0" collapsed="false">
      <c r="B205" s="65" t="n">
        <v>4</v>
      </c>
      <c r="C205" s="76" t="n">
        <f aca="false">2.501-2.361*10^(-3)*((C85+C71)/2)</f>
        <v>2.49781265</v>
      </c>
      <c r="D205" s="62" t="n">
        <f aca="false">2.501-2.361*10^(-3)*((D85+D71)/2)</f>
        <v>2.4995834</v>
      </c>
      <c r="E205" s="62" t="n">
        <f aca="false">2.501-2.361*10^(-3)*((E85+E71)/2)</f>
        <v>2.48884085</v>
      </c>
      <c r="F205" s="62" t="n">
        <f aca="false">2.501-2.361*10^(-3)*((F85+F71)/2)</f>
        <v>2.47585535</v>
      </c>
      <c r="G205" s="62" t="n">
        <f aca="false">2.501-2.361*10^(-3)*((G85+G71)/2)</f>
        <v>2.46286985</v>
      </c>
      <c r="H205" s="62" t="n">
        <f aca="false">2.501-2.361*10^(-3)*((H85+H71)/2)</f>
        <v>2.45909225</v>
      </c>
      <c r="I205" s="62" t="n">
        <f aca="false">2.501-2.361*10^(-3)*((I85+I71)/2)</f>
        <v>2.4556688</v>
      </c>
      <c r="J205" s="62" t="n">
        <f aca="false">2.501-2.361*10^(-3)*((J85+J71)/2)</f>
        <v>2.45378</v>
      </c>
      <c r="K205" s="62" t="n">
        <f aca="false">2.501-2.361*10^(-3)*((K85+K71)/2)</f>
        <v>2.45838395</v>
      </c>
      <c r="L205" s="62" t="n">
        <f aca="false">2.501-2.361*10^(-3)*((L85+L71)/2)</f>
        <v>2.4686543</v>
      </c>
      <c r="M205" s="62" t="n">
        <f aca="false">2.501-2.361*10^(-3)*((M85+M71)/2)</f>
        <v>2.4858896</v>
      </c>
      <c r="N205" s="77" t="n">
        <f aca="false">2.501-2.361*10^(-3)*((N85+N71)/2)</f>
        <v>2.49922925</v>
      </c>
    </row>
    <row r="206" s="1" customFormat="true" ht="9.95" hidden="false" customHeight="true" outlineLevel="0" collapsed="false">
      <c r="B206" s="65" t="n">
        <v>5</v>
      </c>
      <c r="C206" s="76" t="n">
        <f aca="false">2.501-2.361*10^(-3)*((C86+C72)/2)</f>
        <v>2.51245085</v>
      </c>
      <c r="D206" s="62" t="n">
        <f aca="false">2.501-2.361*10^(-3)*((D86+D72)/2)</f>
        <v>2.5097357</v>
      </c>
      <c r="E206" s="62" t="n">
        <f aca="false">2.501-2.361*10^(-3)*((E86+E72)/2)</f>
        <v>2.48742425</v>
      </c>
      <c r="F206" s="62" t="n">
        <f aca="false">2.501-2.361*10^(-3)*((F86+F72)/2)</f>
        <v>2.47325825</v>
      </c>
      <c r="G206" s="62" t="n">
        <f aca="false">2.501-2.361*10^(-3)*((G86+G72)/2)</f>
        <v>2.458502</v>
      </c>
      <c r="H206" s="62" t="n">
        <f aca="false">2.501-2.361*10^(-3)*((H86+H72)/2)</f>
        <v>2.4599186</v>
      </c>
      <c r="I206" s="62" t="n">
        <f aca="false">2.501-2.361*10^(-3)*((I86+I72)/2)</f>
        <v>2.45082875</v>
      </c>
      <c r="J206" s="62" t="n">
        <f aca="false">2.501-2.361*10^(-3)*((J86+J72)/2)</f>
        <v>2.45082875</v>
      </c>
      <c r="K206" s="62" t="n">
        <f aca="false">2.501-2.361*10^(-3)*((K86+K72)/2)</f>
        <v>2.4610991</v>
      </c>
      <c r="L206" s="62" t="n">
        <f aca="false">2.501-2.361*10^(-3)*((L86+L72)/2)</f>
        <v>2.4762095</v>
      </c>
      <c r="M206" s="62" t="n">
        <f aca="false">2.501-2.361*10^(-3)*((M86+M72)/2)</f>
        <v>2.48836865</v>
      </c>
      <c r="N206" s="77" t="n">
        <f aca="false">2.501-2.361*10^(-3)*((N86+N72)/2)</f>
        <v>2.4875423</v>
      </c>
    </row>
    <row r="207" s="1" customFormat="true" ht="9.95" hidden="false" customHeight="true" outlineLevel="0" collapsed="false">
      <c r="B207" s="65" t="n">
        <v>6</v>
      </c>
      <c r="C207" s="76" t="n">
        <f aca="false">2.501-2.361*10^(-3)*((C87+C73)/2)</f>
        <v>2.4965141</v>
      </c>
      <c r="D207" s="62" t="n">
        <f aca="false">2.501-2.361*10^(-3)*((D87+D73)/2)</f>
        <v>2.50418735</v>
      </c>
      <c r="E207" s="62" t="n">
        <f aca="false">2.501-2.361*10^(-3)*((E87+E73)/2)</f>
        <v>2.48789645</v>
      </c>
      <c r="F207" s="62" t="n">
        <f aca="false">2.501-2.361*10^(-3)*((F87+F73)/2)</f>
        <v>2.4695987</v>
      </c>
      <c r="G207" s="62" t="n">
        <f aca="false">2.501-2.361*10^(-3)*((G87+G73)/2)</f>
        <v>2.45862005</v>
      </c>
      <c r="H207" s="62" t="n">
        <f aca="false">2.501-2.361*10^(-3)*((H87+H73)/2)</f>
        <v>2.45578685</v>
      </c>
      <c r="I207" s="62" t="n">
        <f aca="false">2.501-2.361*10^(-3)*((I87+I73)/2)</f>
        <v>2.4551966</v>
      </c>
      <c r="J207" s="62" t="n">
        <f aca="false">2.501-2.361*10^(-3)*((J87+J73)/2)</f>
        <v>2.44964825</v>
      </c>
      <c r="K207" s="62" t="n">
        <f aca="false">2.501-2.361*10^(-3)*((K87+K73)/2)</f>
        <v>2.45932835</v>
      </c>
      <c r="L207" s="62" t="n">
        <f aca="false">2.501-2.361*10^(-3)*((L87+L73)/2)</f>
        <v>2.4738485</v>
      </c>
      <c r="M207" s="62" t="n">
        <f aca="false">2.501-2.361*10^(-3)*((M87+M73)/2)</f>
        <v>2.4873062</v>
      </c>
      <c r="N207" s="77" t="n">
        <f aca="false">2.501-2.361*10^(-3)*((N87+N73)/2)</f>
        <v>2.5002917</v>
      </c>
    </row>
    <row r="208" s="1" customFormat="true" ht="9.95" hidden="false" customHeight="true" outlineLevel="0" collapsed="false">
      <c r="B208" s="65" t="n">
        <v>7</v>
      </c>
      <c r="C208" s="76" t="n">
        <f aca="false">2.501-2.361*10^(-3)*((C88+C74)/2)</f>
        <v>2.50843715</v>
      </c>
      <c r="D208" s="62" t="n">
        <f aca="false">2.501-2.361*10^(-3)*((D88+D74)/2)</f>
        <v>2.49639605</v>
      </c>
      <c r="E208" s="62" t="n">
        <f aca="false">2.501-2.361*10^(-3)*((E88+E74)/2)</f>
        <v>2.4979307</v>
      </c>
      <c r="F208" s="62" t="n">
        <f aca="false">2.501-2.361*10^(-3)*((F88+F74)/2)</f>
        <v>2.4740846</v>
      </c>
      <c r="G208" s="62" t="n">
        <f aca="false">2.501-2.361*10^(-3)*((G88+G74)/2)</f>
        <v>2.46593915</v>
      </c>
      <c r="H208" s="62" t="n">
        <f aca="false">2.501-2.361*10^(-3)*((H88+H74)/2)</f>
        <v>2.4535439</v>
      </c>
      <c r="I208" s="62" t="n">
        <f aca="false">2.501-2.361*10^(-3)*((I88+I74)/2)</f>
        <v>2.4448082</v>
      </c>
      <c r="J208" s="62" t="n">
        <f aca="false">2.501-2.361*10^(-3)*((J88+J74)/2)</f>
        <v>2.4535439</v>
      </c>
      <c r="K208" s="62" t="n">
        <f aca="false">2.501-2.361*10^(-3)*((K88+K74)/2)</f>
        <v>2.4525995</v>
      </c>
      <c r="L208" s="62" t="n">
        <f aca="false">2.501-2.361*10^(-3)*((L88+L74)/2)</f>
        <v>2.47136945</v>
      </c>
      <c r="M208" s="62" t="n">
        <f aca="false">2.501-2.361*10^(-3)*((M88+M74)/2)</f>
        <v>2.4830564</v>
      </c>
      <c r="N208" s="77" t="n">
        <f aca="false">2.501-2.361*10^(-3)*((N88+N74)/2)</f>
        <v>2.4943892</v>
      </c>
    </row>
    <row r="209" s="1" customFormat="true" ht="9.95" hidden="false" customHeight="true" outlineLevel="0" collapsed="false">
      <c r="B209" s="65" t="n">
        <v>8</v>
      </c>
      <c r="C209" s="76" t="n">
        <f aca="false">2.501-2.361*10^(-3)*((C89+C75)/2)</f>
        <v>2.4913199</v>
      </c>
      <c r="D209" s="62" t="n">
        <f aca="false">2.501-2.361*10^(-3)*((D89+D75)/2)</f>
        <v>2.4910838</v>
      </c>
      <c r="E209" s="62" t="n">
        <f aca="false">2.501-2.361*10^(-3)*((E89+E75)/2)</f>
        <v>2.48695205</v>
      </c>
      <c r="F209" s="62" t="n">
        <f aca="false">2.501-2.361*10^(-3)*((F89+F75)/2)</f>
        <v>2.4755012</v>
      </c>
      <c r="G209" s="62" t="n">
        <f aca="false">2.501-2.361*10^(-3)*((G89+G75)/2)</f>
        <v>2.46145325</v>
      </c>
      <c r="H209" s="62" t="n">
        <f aca="false">2.501-2.361*10^(-3)*((H89+H75)/2)</f>
        <v>2.4544883</v>
      </c>
      <c r="I209" s="62" t="n">
        <f aca="false">2.501-2.361*10^(-3)*((I89+I75)/2)</f>
        <v>2.4450443</v>
      </c>
      <c r="J209" s="62" t="n">
        <f aca="false">2.501-2.361*10^(-3)*((J89+J75)/2)</f>
        <v>2.4478775</v>
      </c>
      <c r="K209" s="62" t="n">
        <f aca="false">2.501-2.361*10^(-3)*((K89+K75)/2)</f>
        <v>2.45956445</v>
      </c>
      <c r="L209" s="62" t="n">
        <f aca="false">2.501-2.361*10^(-3)*((L89+L75)/2)</f>
        <v>2.47349435</v>
      </c>
      <c r="M209" s="62" t="n">
        <f aca="false">2.501-2.361*10^(-3)*((M89+M75)/2)</f>
        <v>2.4988751</v>
      </c>
      <c r="N209" s="77" t="n">
        <f aca="false">2.501-2.361*10^(-3)*((N89+N75)/2)</f>
        <v>2.4995834</v>
      </c>
    </row>
    <row r="210" s="1" customFormat="true" ht="9.95" hidden="false" customHeight="true" outlineLevel="0" collapsed="false">
      <c r="B210" s="65" t="n">
        <v>9</v>
      </c>
      <c r="C210" s="76" t="n">
        <f aca="false">2.501-2.361*10^(-3)*((C90+C76)/2)</f>
        <v>2.50111805</v>
      </c>
      <c r="D210" s="62" t="n">
        <f aca="false">2.501-2.361*10^(-3)*((D90+D76)/2)</f>
        <v>2.4894311</v>
      </c>
      <c r="E210" s="62" t="n">
        <f aca="false">2.501-2.361*10^(-3)*((E90+E76)/2)</f>
        <v>2.47798025</v>
      </c>
      <c r="F210" s="62" t="n">
        <f aca="false">2.501-2.361*10^(-3)*((F90+F76)/2)</f>
        <v>2.4681821</v>
      </c>
      <c r="G210" s="62" t="n">
        <f aca="false">2.501-2.361*10^(-3)*((G90+G76)/2)</f>
        <v>2.46641135</v>
      </c>
      <c r="H210" s="62" t="n">
        <f aca="false">2.501-2.361*10^(-3)*((H90+H76)/2)</f>
        <v>2.46357815</v>
      </c>
      <c r="I210" s="62" t="n">
        <f aca="false">2.501-2.361*10^(-3)*((I90+I76)/2)</f>
        <v>2.4504746</v>
      </c>
      <c r="J210" s="62" t="n">
        <f aca="false">2.501-2.361*10^(-3)*((J90+J76)/2)</f>
        <v>2.4509468</v>
      </c>
      <c r="K210" s="62" t="n">
        <f aca="false">2.501-2.361*10^(-3)*((K90+K76)/2)</f>
        <v>2.46216155</v>
      </c>
      <c r="L210" s="62" t="n">
        <f aca="false">2.501-2.361*10^(-3)*((L90+L76)/2)</f>
        <v>2.4740846</v>
      </c>
      <c r="M210" s="62" t="n">
        <f aca="false">2.501-2.361*10^(-3)*((M90+M76)/2)</f>
        <v>2.4899033</v>
      </c>
      <c r="N210" s="77" t="n">
        <f aca="false">2.501-2.361*10^(-3)*((N90+N76)/2)</f>
        <v>2.49427115</v>
      </c>
    </row>
    <row r="211" s="1" customFormat="true" ht="9.95" hidden="false" customHeight="true" outlineLevel="0" collapsed="false">
      <c r="B211" s="69" t="n">
        <v>10</v>
      </c>
      <c r="C211" s="78" t="n">
        <f aca="false">2.501-2.361*10^(-3)*((C91+C77)/2)</f>
        <v>2.4998195</v>
      </c>
      <c r="D211" s="79" t="n">
        <f aca="false">2.501-2.361*10^(-3)*((D91+D77)/2)</f>
        <v>2.4840008</v>
      </c>
      <c r="E211" s="79" t="n">
        <f aca="false">2.501-2.361*10^(-3)*((E91+E77)/2)</f>
        <v>2.4769178</v>
      </c>
      <c r="F211" s="79" t="n">
        <f aca="false">2.501-2.361*10^(-3)*((F91+F77)/2)</f>
        <v>2.47396655</v>
      </c>
      <c r="G211" s="79" t="n">
        <f aca="false">2.501-2.361*10^(-3)*((G91+G77)/2)</f>
        <v>2.4606269</v>
      </c>
      <c r="H211" s="79" t="n">
        <f aca="false">2.501-2.361*10^(-3)*((H91+H77)/2)</f>
        <v>2.45484245</v>
      </c>
      <c r="I211" s="79" t="n">
        <f aca="false">2.501-2.361*10^(-3)*((I91+I77)/2)</f>
        <v>2.4507107</v>
      </c>
      <c r="J211" s="79" t="n">
        <f aca="false">2.501-2.361*10^(-3)*((J91+J77)/2)</f>
        <v>2.45035655</v>
      </c>
      <c r="K211" s="79" t="n">
        <f aca="false">2.501-2.361*10^(-3)*((K91+K77)/2)</f>
        <v>2.46334205</v>
      </c>
      <c r="L211" s="79" t="n">
        <f aca="false">2.501-2.361*10^(-3)*((L91+L77)/2)</f>
        <v>2.4695987</v>
      </c>
      <c r="M211" s="79" t="n">
        <f aca="false">2.501-2.361*10^(-3)*((M91+M77)/2)</f>
        <v>2.4818759</v>
      </c>
      <c r="N211" s="80" t="n">
        <f aca="false">2.501-2.361*10^(-3)*((N91+N77)/2)</f>
        <v>2.49686825</v>
      </c>
    </row>
    <row r="212" s="1" customFormat="true" ht="9.95" hidden="false" customHeight="true" outlineLevel="0" collapsed="false"/>
    <row r="213" s="1" customFormat="true" ht="9.95" hidden="false" customHeight="true" outlineLevel="0" collapsed="false"/>
    <row r="214" s="1" customFormat="true" ht="9.95" hidden="false" customHeight="true" outlineLevel="0" collapsed="false">
      <c r="B214" s="1" t="s">
        <v>46</v>
      </c>
      <c r="D214" s="1" t="n">
        <f aca="false">101.3*((293-0.0065*178.6)/293)^5.26</f>
        <v>99.2065742526377</v>
      </c>
    </row>
    <row r="215" s="1" customFormat="true" ht="9.95" hidden="false" customHeight="true" outlineLevel="0" collapsed="false"/>
    <row r="216" s="1" customFormat="true" ht="9.95" hidden="false" customHeight="true" outlineLevel="0" collapsed="false">
      <c r="B216" s="1" t="s">
        <v>47</v>
      </c>
    </row>
    <row r="217" s="1" customFormat="true" ht="9.95" hidden="false" customHeight="true" outlineLevel="0" collapsed="false">
      <c r="B217" s="57" t="s">
        <v>31</v>
      </c>
      <c r="C217" s="58" t="s">
        <v>6</v>
      </c>
      <c r="D217" s="59" t="s">
        <v>7</v>
      </c>
      <c r="E217" s="59" t="s">
        <v>8</v>
      </c>
      <c r="F217" s="59" t="s">
        <v>9</v>
      </c>
      <c r="G217" s="59" t="s">
        <v>10</v>
      </c>
      <c r="H217" s="59" t="s">
        <v>11</v>
      </c>
      <c r="I217" s="59" t="s">
        <v>12</v>
      </c>
      <c r="J217" s="59" t="s">
        <v>13</v>
      </c>
      <c r="K217" s="59" t="s">
        <v>14</v>
      </c>
      <c r="L217" s="59" t="s">
        <v>15</v>
      </c>
      <c r="M217" s="59" t="s">
        <v>16</v>
      </c>
      <c r="N217" s="60" t="s">
        <v>17</v>
      </c>
    </row>
    <row r="218" s="1" customFormat="true" ht="9.95" hidden="false" customHeight="true" outlineLevel="0" collapsed="false">
      <c r="B218" s="61" t="n">
        <v>1</v>
      </c>
      <c r="C218" s="81" t="n">
        <f aca="false">0.0016286*$D$214/C202</f>
        <v>0.0644734749666588</v>
      </c>
      <c r="D218" s="82" t="n">
        <f aca="false">0.0016286*$D$214/D202</f>
        <v>0.0647234910646354</v>
      </c>
      <c r="E218" s="82" t="n">
        <f aca="false">0.0016286*$D$214/E202</f>
        <v>0.065145555150291</v>
      </c>
      <c r="F218" s="82" t="n">
        <f aca="false">0.0016286*$D$214/F202</f>
        <v>0.0652573773455084</v>
      </c>
      <c r="G218" s="82" t="n">
        <f aca="false">0.0016286*$D$214/G202</f>
        <v>0.0655857291245942</v>
      </c>
      <c r="H218" s="82" t="n">
        <f aca="false">0.0016286*$D$214/H202</f>
        <v>0.0658381282942055</v>
      </c>
      <c r="I218" s="82" t="n">
        <f aca="false">0.0016286*$D$214/I202</f>
        <v>0.0658634750985248</v>
      </c>
      <c r="J218" s="82" t="n">
        <f aca="false">0.0016286*$D$214/J202</f>
        <v>0.0658793267642639</v>
      </c>
      <c r="K218" s="82" t="n">
        <f aca="false">0.0016286*$D$214/K202</f>
        <v>0.0657337786142427</v>
      </c>
      <c r="L218" s="82" t="n">
        <f aca="false">0.0016286*$D$214/L202</f>
        <v>0.0654289600190129</v>
      </c>
      <c r="M218" s="82" t="n">
        <f aca="false">0.0016286*$D$214/M202</f>
        <v>0.0649015057407477</v>
      </c>
      <c r="N218" s="83" t="n">
        <f aca="false">0.0016286*$D$214/N202</f>
        <v>0.0647173700432318</v>
      </c>
    </row>
    <row r="219" s="1" customFormat="true" ht="9.95" hidden="false" customHeight="true" outlineLevel="0" collapsed="false">
      <c r="B219" s="65" t="n">
        <v>2</v>
      </c>
      <c r="C219" s="84" t="n">
        <f aca="false">0.0016286*$D$214/C203</f>
        <v>0.0645708120688519</v>
      </c>
      <c r="D219" s="85" t="n">
        <f aca="false">0.0016286*$D$214/D203</f>
        <v>0.0645829998756633</v>
      </c>
      <c r="E219" s="85" t="n">
        <f aca="false">0.0016286*$D$214/E203</f>
        <v>0.0649415400017335</v>
      </c>
      <c r="F219" s="85" t="n">
        <f aca="false">0.0016286*$D$214/F203</f>
        <v>0.0651424544483923</v>
      </c>
      <c r="G219" s="85" t="n">
        <f aca="false">0.0016286*$D$214/G203</f>
        <v>0.0656675463214404</v>
      </c>
      <c r="H219" s="85" t="n">
        <f aca="false">0.0016286*$D$214/H203</f>
        <v>0.0658761558207305</v>
      </c>
      <c r="I219" s="85" t="n">
        <f aca="false">0.0016286*$D$214/I203</f>
        <v>0.0658951860620266</v>
      </c>
      <c r="J219" s="85" t="n">
        <f aca="false">0.0016286*$D$214/J203</f>
        <v>0.0658951860620266</v>
      </c>
      <c r="K219" s="85" t="n">
        <f aca="false">0.0016286*$D$214/K203</f>
        <v>0.0658381282942055</v>
      </c>
      <c r="L219" s="85" t="n">
        <f aca="false">0.0016286*$D$214/L203</f>
        <v>0.0654320880561813</v>
      </c>
      <c r="M219" s="85" t="n">
        <f aca="false">0.0016286*$D$214/M203</f>
        <v>0.0649415400017335</v>
      </c>
      <c r="N219" s="86" t="n">
        <f aca="false">0.0016286*$D$214/N203</f>
        <v>0.0648799692689789</v>
      </c>
    </row>
    <row r="220" s="1" customFormat="true" ht="9.95" hidden="false" customHeight="true" outlineLevel="0" collapsed="false">
      <c r="B220" s="65" t="n">
        <v>3</v>
      </c>
      <c r="C220" s="84" t="n">
        <f aca="false">0.0016286*$D$214/C204</f>
        <v>0.0648369391760958</v>
      </c>
      <c r="D220" s="85" t="n">
        <f aca="false">0.0016286*$D$214/D204</f>
        <v>0.0646867822942988</v>
      </c>
      <c r="E220" s="85" t="n">
        <f aca="false">0.0016286*$D$214/E204</f>
        <v>0.0650959793144725</v>
      </c>
      <c r="F220" s="85" t="n">
        <f aca="false">0.0016286*$D$214/F204</f>
        <v>0.0654602538555991</v>
      </c>
      <c r="G220" s="85" t="n">
        <f aca="false">0.0016286*$D$214/G204</f>
        <v>0.0656896089174837</v>
      </c>
      <c r="H220" s="85" t="n">
        <f aca="false">0.0016286*$D$214/H204</f>
        <v>0.06574009342032</v>
      </c>
      <c r="I220" s="85" t="n">
        <f aca="false">0.0016286*$D$214/I204</f>
        <v>0.0659968666600462</v>
      </c>
      <c r="J220" s="85" t="n">
        <f aca="false">0.0016286*$D$214/J204</f>
        <v>0.0659078789989985</v>
      </c>
      <c r="K220" s="85" t="n">
        <f aca="false">0.0016286*$D$214/K204</f>
        <v>0.0656266122224967</v>
      </c>
      <c r="L220" s="85" t="n">
        <f aca="false">0.0016286*$D$214/L204</f>
        <v>0.0652947367672147</v>
      </c>
      <c r="M220" s="85" t="n">
        <f aca="false">0.0016286*$D$214/M204</f>
        <v>0.0648062383242446</v>
      </c>
      <c r="N220" s="86" t="n">
        <f aca="false">0.0016286*$D$214/N204</f>
        <v>0.064644007988744</v>
      </c>
    </row>
    <row r="221" s="1" customFormat="true" ht="9.95" hidden="false" customHeight="true" outlineLevel="0" collapsed="false">
      <c r="B221" s="65" t="n">
        <v>4</v>
      </c>
      <c r="C221" s="84" t="n">
        <f aca="false">0.0016286*$D$214/C205</f>
        <v>0.0646837251095857</v>
      </c>
      <c r="D221" s="85" t="n">
        <f aca="false">0.0016286*$D$214/D205</f>
        <v>0.0646379019911261</v>
      </c>
      <c r="E221" s="85" t="n">
        <f aca="false">0.0016286*$D$214/E205</f>
        <v>0.0649168976906843</v>
      </c>
      <c r="F221" s="85" t="n">
        <f aca="false">0.0016286*$D$214/F205</f>
        <v>0.0652573773455084</v>
      </c>
      <c r="G221" s="85" t="n">
        <f aca="false">0.0016286*$D$214/G205</f>
        <v>0.0656014473634674</v>
      </c>
      <c r="H221" s="85" t="n">
        <f aca="false">0.0016286*$D$214/H205</f>
        <v>0.0657022227725885</v>
      </c>
      <c r="I221" s="85" t="n">
        <f aca="false">0.0016286*$D$214/I205</f>
        <v>0.0657938182982354</v>
      </c>
      <c r="J221" s="85" t="n">
        <f aca="false">0.0016286*$D$214/J205</f>
        <v>0.0658444631661542</v>
      </c>
      <c r="K221" s="85" t="n">
        <f aca="false">0.0016286*$D$214/K205</f>
        <v>0.0657211526408826</v>
      </c>
      <c r="L221" s="85" t="n">
        <f aca="false">0.0016286*$D$214/L205</f>
        <v>0.0654477327294655</v>
      </c>
      <c r="M221" s="85" t="n">
        <f aca="false">0.0016286*$D$214/M205</f>
        <v>0.0649939670803747</v>
      </c>
      <c r="N221" s="86" t="n">
        <f aca="false">0.0016286*$D$214/N205</f>
        <v>0.0646470614201742</v>
      </c>
    </row>
    <row r="222" s="1" customFormat="true" ht="9.95" hidden="false" customHeight="true" outlineLevel="0" collapsed="false">
      <c r="B222" s="65" t="n">
        <v>5</v>
      </c>
      <c r="C222" s="84" t="n">
        <f aca="false">0.0016286*$D$214/C206</f>
        <v>0.0643068607005171</v>
      </c>
      <c r="D222" s="85" t="n">
        <f aca="false">0.0016286*$D$214/D206</f>
        <v>0.0643764308838759</v>
      </c>
      <c r="E222" s="85" t="n">
        <f aca="false">0.0016286*$D$214/E206</f>
        <v>0.0649538681742151</v>
      </c>
      <c r="F222" s="85" t="n">
        <f aca="false">0.0016286*$D$214/F206</f>
        <v>0.0653259023103818</v>
      </c>
      <c r="G222" s="85" t="n">
        <f aca="false">0.0016286*$D$214/G206</f>
        <v>0.0657179969053699</v>
      </c>
      <c r="H222" s="85" t="n">
        <f aca="false">0.0016286*$D$214/H206</f>
        <v>0.0656801517041441</v>
      </c>
      <c r="I222" s="85" t="n">
        <f aca="false">0.0016286*$D$214/I206</f>
        <v>0.0659237520483003</v>
      </c>
      <c r="J222" s="85" t="n">
        <f aca="false">0.0016286*$D$214/J206</f>
        <v>0.0659237520483003</v>
      </c>
      <c r="K222" s="85" t="n">
        <f aca="false">0.0016286*$D$214/K206</f>
        <v>0.0656486473169024</v>
      </c>
      <c r="L222" s="85" t="n">
        <f aca="false">0.0016286*$D$214/L206</f>
        <v>0.0652480441690599</v>
      </c>
      <c r="M222" s="85" t="n">
        <f aca="false">0.0016286*$D$214/M206</f>
        <v>0.064929216508111</v>
      </c>
      <c r="N222" s="86" t="n">
        <f aca="false">0.0016286*$D$214/N206</f>
        <v>0.0649507856923059</v>
      </c>
    </row>
    <row r="223" s="1" customFormat="true" ht="9.95" hidden="false" customHeight="true" outlineLevel="0" collapsed="false">
      <c r="B223" s="65" t="n">
        <v>6</v>
      </c>
      <c r="C223" s="84" t="n">
        <f aca="false">0.0016286*$D$214/C207</f>
        <v>0.0647173700432318</v>
      </c>
      <c r="D223" s="85" t="n">
        <f aca="false">0.0016286*$D$214/D207</f>
        <v>0.0645190651681256</v>
      </c>
      <c r="E223" s="85" t="n">
        <f aca="false">0.0016286*$D$214/E207</f>
        <v>0.0649415400017335</v>
      </c>
      <c r="F223" s="85" t="n">
        <f aca="false">0.0016286*$D$214/F207</f>
        <v>0.0654227048418214</v>
      </c>
      <c r="G223" s="85" t="n">
        <f aca="false">0.0016286*$D$214/G207</f>
        <v>0.065714841472901</v>
      </c>
      <c r="H223" s="85" t="n">
        <f aca="false">0.0016286*$D$214/H207</f>
        <v>0.0657906555806526</v>
      </c>
      <c r="I223" s="85" t="n">
        <f aca="false">0.0016286*$D$214/I207</f>
        <v>0.0658064722099427</v>
      </c>
      <c r="J223" s="85" t="n">
        <f aca="false">0.0016286*$D$214/J207</f>
        <v>0.0659555210948534</v>
      </c>
      <c r="K223" s="85" t="n">
        <f aca="false">0.0016286*$D$214/K207</f>
        <v>0.0656959152395595</v>
      </c>
      <c r="L223" s="85" t="n">
        <f aca="false">0.0016286*$D$214/L207</f>
        <v>0.0653103158208135</v>
      </c>
      <c r="M223" s="85" t="n">
        <f aca="false">0.0016286*$D$214/M207</f>
        <v>0.0649569509487195</v>
      </c>
      <c r="N223" s="86" t="n">
        <f aca="false">0.0016286*$D$214/N207</f>
        <v>0.0646195909172701</v>
      </c>
    </row>
    <row r="224" s="1" customFormat="true" ht="9.95" hidden="false" customHeight="true" outlineLevel="0" collapsed="false">
      <c r="B224" s="65" t="n">
        <v>7</v>
      </c>
      <c r="C224" s="84" t="n">
        <f aca="false">0.0016286*$D$214/C208</f>
        <v>0.0644097568192393</v>
      </c>
      <c r="D224" s="85" t="n">
        <f aca="false">0.0016286*$D$214/D208</f>
        <v>0.0647204304092076</v>
      </c>
      <c r="E224" s="85" t="n">
        <f aca="false">0.0016286*$D$214/E208</f>
        <v>0.0646806682138323</v>
      </c>
      <c r="F224" s="85" t="n">
        <f aca="false">0.0016286*$D$214/F208</f>
        <v>0.0653040833073557</v>
      </c>
      <c r="G224" s="85" t="n">
        <f aca="false">0.0016286*$D$214/G208</f>
        <v>0.0655197946907351</v>
      </c>
      <c r="H224" s="85" t="n">
        <f aca="false">0.0016286*$D$214/H208</f>
        <v>0.0658507992572889</v>
      </c>
      <c r="I224" s="85" t="n">
        <f aca="false">0.0016286*$D$214/I208</f>
        <v>0.0660860949451355</v>
      </c>
      <c r="J224" s="85" t="n">
        <f aca="false">0.0016286*$D$214/J208</f>
        <v>0.0658507992572889</v>
      </c>
      <c r="K224" s="85" t="n">
        <f aca="false">0.0016286*$D$214/K208</f>
        <v>0.0658761558207305</v>
      </c>
      <c r="L224" s="85" t="n">
        <f aca="false">0.0016286*$D$214/L208</f>
        <v>0.0653758291087744</v>
      </c>
      <c r="M224" s="85" t="n">
        <f aca="false">0.0016286*$D$214/M208</f>
        <v>0.0650681260513639</v>
      </c>
      <c r="N224" s="86" t="n">
        <f aca="false">0.0016286*$D$214/N208</f>
        <v>0.0647725009504715</v>
      </c>
    </row>
    <row r="225" s="1" customFormat="true" ht="9.95" hidden="false" customHeight="true" outlineLevel="0" collapsed="false">
      <c r="B225" s="65" t="n">
        <v>8</v>
      </c>
      <c r="C225" s="84" t="n">
        <f aca="false">0.0016286*$D$214/C209</f>
        <v>0.0648523005126101</v>
      </c>
      <c r="D225" s="85" t="n">
        <f aca="false">0.0016286*$D$214/D209</f>
        <v>0.0648584470854998</v>
      </c>
      <c r="E225" s="85" t="n">
        <f aca="false">0.0016286*$D$214/E209</f>
        <v>0.0649662010282208</v>
      </c>
      <c r="F225" s="85" t="n">
        <f aca="false">0.0016286*$D$214/F209</f>
        <v>0.0652667131924015</v>
      </c>
      <c r="G225" s="85" t="n">
        <f aca="false">0.0016286*$D$214/G209</f>
        <v>0.0656392018933717</v>
      </c>
      <c r="H225" s="85" t="n">
        <f aca="false">0.0016286*$D$214/H209</f>
        <v>0.065825462206459</v>
      </c>
      <c r="I225" s="85" t="n">
        <f aca="false">0.0016286*$D$214/I209</f>
        <v>0.0660797134955165</v>
      </c>
      <c r="J225" s="85" t="n">
        <f aca="false">0.0016286*$D$214/J209</f>
        <v>0.0660032321175573</v>
      </c>
      <c r="K225" s="85" t="n">
        <f aca="false">0.0016286*$D$214/K209</f>
        <v>0.0656896089174837</v>
      </c>
      <c r="L225" s="85" t="n">
        <f aca="false">0.0016286*$D$214/L209</f>
        <v>0.0653196668218975</v>
      </c>
      <c r="M225" s="85" t="n">
        <f aca="false">0.0016286*$D$214/M209</f>
        <v>0.0646562234454398</v>
      </c>
      <c r="N225" s="86" t="n">
        <f aca="false">0.0016286*$D$214/N209</f>
        <v>0.0646379019911261</v>
      </c>
    </row>
    <row r="226" s="1" customFormat="true" ht="9.95" hidden="false" customHeight="true" outlineLevel="0" collapsed="false">
      <c r="B226" s="65" t="n">
        <v>9</v>
      </c>
      <c r="C226" s="84" t="n">
        <f aca="false">0.0016286*$D$214/C210</f>
        <v>0.064598241105751</v>
      </c>
      <c r="D226" s="85" t="n">
        <f aca="false">0.0016286*$D$214/D210</f>
        <v>0.0649015057407477</v>
      </c>
      <c r="E226" s="85" t="n">
        <f aca="false">0.0016286*$D$214/E210</f>
        <v>0.0652014183034129</v>
      </c>
      <c r="F226" s="85" t="n">
        <f aca="false">0.0016286*$D$214/F210</f>
        <v>0.0654602538555991</v>
      </c>
      <c r="G226" s="85" t="n">
        <f aca="false">0.0016286*$D$214/G210</f>
        <v>0.0655072507786853</v>
      </c>
      <c r="H226" s="85" t="n">
        <f aca="false">0.0016286*$D$214/H210</f>
        <v>0.0655825863806455</v>
      </c>
      <c r="I226" s="85" t="n">
        <f aca="false">0.0016286*$D$214/I210</f>
        <v>0.0659332795483152</v>
      </c>
      <c r="J226" s="85" t="n">
        <f aca="false">0.0016286*$D$214/J210</f>
        <v>0.0659205768268188</v>
      </c>
      <c r="K226" s="85" t="n">
        <f aca="false">0.0016286*$D$214/K210</f>
        <v>0.0656203191979201</v>
      </c>
      <c r="L226" s="85" t="n">
        <f aca="false">0.0016286*$D$214/L210</f>
        <v>0.0653040833073557</v>
      </c>
      <c r="M226" s="85" t="n">
        <f aca="false">0.0016286*$D$214/M210</f>
        <v>0.0648891974350352</v>
      </c>
      <c r="N226" s="86" t="n">
        <f aca="false">0.0016286*$D$214/N210</f>
        <v>0.0647755665328711</v>
      </c>
    </row>
    <row r="227" s="1" customFormat="true" ht="9.95" hidden="false" customHeight="true" outlineLevel="0" collapsed="false">
      <c r="B227" s="69" t="n">
        <v>10</v>
      </c>
      <c r="C227" s="87" t="n">
        <f aca="false">0.0016286*$D$214/C211</f>
        <v>0.0646317971468923</v>
      </c>
      <c r="D227" s="88" t="n">
        <f aca="false">0.0016286*$D$214/D211</f>
        <v>0.0650433875978807</v>
      </c>
      <c r="E227" s="88" t="n">
        <f aca="false">0.0016286*$D$214/E211</f>
        <v>0.065229385822915</v>
      </c>
      <c r="F227" s="88" t="n">
        <f aca="false">0.0016286*$D$214/F211</f>
        <v>0.0653071994153865</v>
      </c>
      <c r="G227" s="88" t="n">
        <f aca="false">0.0016286*$D$214/G211</f>
        <v>0.0656612454443401</v>
      </c>
      <c r="H227" s="88" t="n">
        <f aca="false">0.0016286*$D$214/H211</f>
        <v>0.0658159658383966</v>
      </c>
      <c r="I227" s="88" t="n">
        <f aca="false">0.0016286*$D$214/I211</f>
        <v>0.0659269275756807</v>
      </c>
      <c r="J227" s="88" t="n">
        <f aca="false">0.0016286*$D$214/J211</f>
        <v>0.0659364559936577</v>
      </c>
      <c r="K227" s="88" t="n">
        <f aca="false">0.0016286*$D$214/K211</f>
        <v>0.0655888721697605</v>
      </c>
      <c r="L227" s="88" t="n">
        <f aca="false">0.0016286*$D$214/L211</f>
        <v>0.0654227048418214</v>
      </c>
      <c r="M227" s="88" t="n">
        <f aca="false">0.0016286*$D$214/M211</f>
        <v>0.0650990755935242</v>
      </c>
      <c r="N227" s="89" t="n">
        <f aca="false">0.0016286*$D$214/N211</f>
        <v>0.0647081906816052</v>
      </c>
    </row>
    <row r="228" s="1" customFormat="true" ht="9.95" hidden="false" customHeight="true" outlineLevel="0" collapsed="false"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</row>
    <row r="229" s="1" customFormat="true" ht="9.95" hidden="false" customHeight="true" outlineLevel="0" collapsed="false"/>
    <row r="230" s="1" customFormat="true" ht="9.95" hidden="false" customHeight="true" outlineLevel="0" collapsed="false">
      <c r="B230" s="1" t="s">
        <v>48</v>
      </c>
      <c r="C230" s="1" t="n">
        <f aca="false">4.87/(LN(6.78*178.6-5.42))</f>
        <v>0.686433726909187</v>
      </c>
    </row>
    <row r="231" s="1" customFormat="true" ht="9.95" hidden="false" customHeight="true" outlineLevel="0" collapsed="false">
      <c r="B231" s="1" t="s">
        <v>34</v>
      </c>
    </row>
    <row r="232" s="1" customFormat="true" ht="9.95" hidden="false" customHeight="true" outlineLevel="0" collapsed="false"/>
    <row r="233" s="1" customFormat="true" ht="9.95" hidden="false" customHeight="true" outlineLevel="0" collapsed="false">
      <c r="B233" s="1" t="s">
        <v>49</v>
      </c>
    </row>
    <row r="234" s="1" customFormat="true" ht="9.95" hidden="false" customHeight="true" outlineLevel="0" collapsed="false">
      <c r="B234" s="57" t="s">
        <v>31</v>
      </c>
      <c r="C234" s="58" t="s">
        <v>6</v>
      </c>
      <c r="D234" s="59" t="s">
        <v>7</v>
      </c>
      <c r="E234" s="59" t="s">
        <v>8</v>
      </c>
      <c r="F234" s="59" t="s">
        <v>9</v>
      </c>
      <c r="G234" s="59" t="s">
        <v>10</v>
      </c>
      <c r="H234" s="59" t="s">
        <v>11</v>
      </c>
      <c r="I234" s="59" t="s">
        <v>12</v>
      </c>
      <c r="J234" s="59" t="s">
        <v>13</v>
      </c>
      <c r="K234" s="59" t="s">
        <v>14</v>
      </c>
      <c r="L234" s="59" t="s">
        <v>15</v>
      </c>
      <c r="M234" s="59" t="s">
        <v>16</v>
      </c>
      <c r="N234" s="60" t="s">
        <v>17</v>
      </c>
    </row>
    <row r="235" s="1" customFormat="true" ht="9.95" hidden="false" customHeight="true" outlineLevel="0" collapsed="false">
      <c r="B235" s="61" t="n">
        <v>1</v>
      </c>
      <c r="C235" s="73" t="n">
        <f aca="false">208/($C$230*C112)</f>
        <v>144.293054325291</v>
      </c>
      <c r="D235" s="74" t="n">
        <f aca="false">208/($C$230*D112)</f>
        <v>97.7469077687453</v>
      </c>
      <c r="E235" s="74" t="n">
        <f aca="false">208/($C$230*E112)</f>
        <v>94.692316900972</v>
      </c>
      <c r="F235" s="74" t="n">
        <f aca="false">208/($C$230*F112)</f>
        <v>116.544390031966</v>
      </c>
      <c r="G235" s="74" t="n">
        <f aca="false">208/($C$230*G112)</f>
        <v>108.219790743968</v>
      </c>
      <c r="H235" s="74" t="n">
        <f aca="false">208/($C$230*H112)</f>
        <v>108.219790743968</v>
      </c>
      <c r="I235" s="74" t="n">
        <f aca="false">208/($C$230*I112)</f>
        <v>126.256422534629</v>
      </c>
      <c r="J235" s="74" t="n">
        <f aca="false">208/($C$230*J112)</f>
        <v>108.219790743968</v>
      </c>
      <c r="K235" s="74" t="n">
        <f aca="false">208/($C$230*K112)</f>
        <v>151.507707041555</v>
      </c>
      <c r="L235" s="74" t="n">
        <f aca="false">208/($C$230*L112)</f>
        <v>108.219790743968</v>
      </c>
      <c r="M235" s="74" t="n">
        <f aca="false">208/($C$230*M112)</f>
        <v>131.745832210048</v>
      </c>
      <c r="N235" s="75" t="n">
        <f aca="false">208/($C$230*N112)</f>
        <v>178.244361225359</v>
      </c>
    </row>
    <row r="236" s="1" customFormat="true" ht="9.95" hidden="false" customHeight="true" outlineLevel="0" collapsed="false">
      <c r="B236" s="65" t="n">
        <v>2</v>
      </c>
      <c r="C236" s="76" t="n">
        <f aca="false">208/($C$230*C113)</f>
        <v>151.507707041555</v>
      </c>
      <c r="D236" s="62" t="n">
        <f aca="false">208/($C$230*D113)</f>
        <v>178.244361225359</v>
      </c>
      <c r="E236" s="62" t="n">
        <f aca="false">208/($C$230*E113)</f>
        <v>131.745832210048</v>
      </c>
      <c r="F236" s="62" t="n">
        <f aca="false">208/($C$230*F113)</f>
        <v>159.481796885848</v>
      </c>
      <c r="G236" s="62" t="n">
        <f aca="false">208/($C$230*G113)</f>
        <v>126.256422534629</v>
      </c>
      <c r="H236" s="62" t="n">
        <f aca="false">208/($C$230*H113)</f>
        <v>131.745832210048</v>
      </c>
      <c r="I236" s="62" t="n">
        <f aca="false">208/($C$230*I113)</f>
        <v>168.341896712839</v>
      </c>
      <c r="J236" s="62" t="n">
        <f aca="false">208/($C$230*J113)</f>
        <v>116.544390031966</v>
      </c>
      <c r="K236" s="62" t="n">
        <f aca="false">208/($C$230*K113)</f>
        <v>126.256422534629</v>
      </c>
      <c r="L236" s="62" t="n">
        <f aca="false">208/($C$230*L113)</f>
        <v>121.206165633244</v>
      </c>
      <c r="M236" s="62" t="n">
        <f aca="false">208/($C$230*M113)</f>
        <v>151.507707041555</v>
      </c>
      <c r="N236" s="77" t="n">
        <f aca="false">208/($C$230*N113)</f>
        <v>112.227931141893</v>
      </c>
    </row>
    <row r="237" s="1" customFormat="true" ht="9.95" hidden="false" customHeight="true" outlineLevel="0" collapsed="false">
      <c r="B237" s="65" t="n">
        <v>3</v>
      </c>
      <c r="C237" s="76" t="n">
        <f aca="false">208/($C$230*C114)</f>
        <v>144.293054325291</v>
      </c>
      <c r="D237" s="62" t="n">
        <f aca="false">208/($C$230*D114)</f>
        <v>178.244361225359</v>
      </c>
      <c r="E237" s="62" t="n">
        <f aca="false">208/($C$230*E114)</f>
        <v>137.734279128687</v>
      </c>
      <c r="F237" s="62" t="n">
        <f aca="false">208/($C$230*F114)</f>
        <v>104.488073821762</v>
      </c>
      <c r="G237" s="62" t="n">
        <f aca="false">208/($C$230*G114)</f>
        <v>108.219790743968</v>
      </c>
      <c r="H237" s="62" t="n">
        <f aca="false">208/($C$230*H114)</f>
        <v>121.206165633244</v>
      </c>
      <c r="I237" s="62" t="n">
        <f aca="false">208/($C$230*I114)</f>
        <v>101.005138027703</v>
      </c>
      <c r="J237" s="62" t="n">
        <f aca="false">208/($C$230*J114)</f>
        <v>151.507707041555</v>
      </c>
      <c r="K237" s="62" t="n">
        <f aca="false">208/($C$230*K114)</f>
        <v>121.206165633244</v>
      </c>
      <c r="L237" s="62" t="n">
        <f aca="false">208/($C$230*L114)</f>
        <v>168.341896712839</v>
      </c>
      <c r="M237" s="62" t="n">
        <f aca="false">208/($C$230*M114)</f>
        <v>151.507707041555</v>
      </c>
      <c r="N237" s="77" t="n">
        <f aca="false">208/($C$230*N114)</f>
        <v>131.745832210048</v>
      </c>
    </row>
    <row r="238" s="1" customFormat="true" ht="9.95" hidden="false" customHeight="true" outlineLevel="0" collapsed="false">
      <c r="B238" s="65" t="n">
        <v>4</v>
      </c>
      <c r="C238" s="76" t="n">
        <f aca="false">208/($C$230*C115)</f>
        <v>233.088780063931</v>
      </c>
      <c r="D238" s="62" t="n">
        <f aca="false">208/($C$230*D115)</f>
        <v>137.734279128687</v>
      </c>
      <c r="E238" s="62" t="n">
        <f aca="false">208/($C$230*E115)</f>
        <v>126.256422534629</v>
      </c>
      <c r="F238" s="62" t="n">
        <f aca="false">208/($C$230*F115)</f>
        <v>144.293054325291</v>
      </c>
      <c r="G238" s="62" t="n">
        <f aca="false">208/($C$230*G115)</f>
        <v>126.256422534629</v>
      </c>
      <c r="H238" s="62" t="n">
        <f aca="false">208/($C$230*H115)</f>
        <v>144.293054325291</v>
      </c>
      <c r="I238" s="62" t="n">
        <f aca="false">208/($C$230*I115)</f>
        <v>116.544390031966</v>
      </c>
      <c r="J238" s="62" t="n">
        <f aca="false">208/($C$230*J115)</f>
        <v>131.745832210048</v>
      </c>
      <c r="K238" s="62" t="n">
        <f aca="false">208/($C$230*K115)</f>
        <v>168.341896712839</v>
      </c>
      <c r="L238" s="62" t="n">
        <f aca="false">208/($C$230*L115)</f>
        <v>159.481796885848</v>
      </c>
      <c r="M238" s="62" t="n">
        <f aca="false">208/($C$230*M115)</f>
        <v>216.439581487936</v>
      </c>
      <c r="N238" s="77" t="n">
        <f aca="false">208/($C$230*N115)</f>
        <v>178.244361225359</v>
      </c>
    </row>
    <row r="239" s="1" customFormat="true" ht="9.95" hidden="false" customHeight="true" outlineLevel="0" collapsed="false">
      <c r="B239" s="65" t="n">
        <v>5</v>
      </c>
      <c r="C239" s="76" t="n">
        <f aca="false">208/($C$230*C116)</f>
        <v>116.544390031966</v>
      </c>
      <c r="D239" s="62" t="n">
        <f aca="false">208/($C$230*D116)</f>
        <v>116.544390031966</v>
      </c>
      <c r="E239" s="62" t="n">
        <f aca="false">208/($C$230*E116)</f>
        <v>86.5758325951744</v>
      </c>
      <c r="F239" s="62" t="n">
        <f aca="false">208/($C$230*F116)</f>
        <v>126.256422534629</v>
      </c>
      <c r="G239" s="62" t="n">
        <f aca="false">208/($C$230*G116)</f>
        <v>112.227931141893</v>
      </c>
      <c r="H239" s="62" t="n">
        <f aca="false">208/($C$230*H116)</f>
        <v>116.544390031966</v>
      </c>
      <c r="I239" s="62" t="n">
        <f aca="false">208/($C$230*I116)</f>
        <v>101.005138027703</v>
      </c>
      <c r="J239" s="62" t="n">
        <f aca="false">208/($C$230*J116)</f>
        <v>101.005138027703</v>
      </c>
      <c r="K239" s="62" t="n">
        <f aca="false">208/($C$230*K116)</f>
        <v>121.206165633244</v>
      </c>
      <c r="L239" s="62" t="n">
        <f aca="false">208/($C$230*L116)</f>
        <v>131.745832210048</v>
      </c>
      <c r="M239" s="62" t="n">
        <f aca="false">208/($C$230*M116)</f>
        <v>159.481796885848</v>
      </c>
      <c r="N239" s="77" t="n">
        <f aca="false">208/($C$230*N116)</f>
        <v>121.206165633244</v>
      </c>
    </row>
    <row r="240" s="1" customFormat="true" ht="9.95" hidden="false" customHeight="true" outlineLevel="0" collapsed="false">
      <c r="B240" s="65" t="n">
        <v>6</v>
      </c>
      <c r="C240" s="76" t="n">
        <f aca="false">208/($C$230*C117)</f>
        <v>126.256422534629</v>
      </c>
      <c r="D240" s="62" t="n">
        <f aca="false">208/($C$230*D117)</f>
        <v>104.488073821762</v>
      </c>
      <c r="E240" s="62" t="n">
        <f aca="false">208/($C$230*E117)</f>
        <v>91.8228527524577</v>
      </c>
      <c r="F240" s="62" t="n">
        <f aca="false">208/($C$230*F117)</f>
        <v>121.206165633244</v>
      </c>
      <c r="G240" s="62" t="n">
        <f aca="false">208/($C$230*G117)</f>
        <v>97.7469077687453</v>
      </c>
      <c r="H240" s="62" t="n">
        <f aca="false">208/($C$230*H117)</f>
        <v>97.7469077687453</v>
      </c>
      <c r="I240" s="62" t="n">
        <f aca="false">208/($C$230*I117)</f>
        <v>97.7469077687453</v>
      </c>
      <c r="J240" s="62" t="n">
        <f aca="false">208/($C$230*J117)</f>
        <v>108.219790743968</v>
      </c>
      <c r="K240" s="62" t="n">
        <f aca="false">208/($C$230*K117)</f>
        <v>121.206165633244</v>
      </c>
      <c r="L240" s="62" t="n">
        <f aca="false">208/($C$230*L117)</f>
        <v>94.692316900972</v>
      </c>
      <c r="M240" s="62" t="n">
        <f aca="false">208/($C$230*M117)</f>
        <v>108.219790743968</v>
      </c>
      <c r="N240" s="77" t="n">
        <f aca="false">208/($C$230*N117)</f>
        <v>137.734279128687</v>
      </c>
    </row>
    <row r="241" s="1" customFormat="true" ht="9.95" hidden="false" customHeight="true" outlineLevel="0" collapsed="false">
      <c r="B241" s="65" t="n">
        <v>7</v>
      </c>
      <c r="C241" s="76" t="n">
        <f aca="false">208/($C$230*C118)</f>
        <v>77.6962600213104</v>
      </c>
      <c r="D241" s="62" t="n">
        <f aca="false">208/($C$230*D118)</f>
        <v>104.488073821762</v>
      </c>
      <c r="E241" s="62" t="n">
        <f aca="false">208/($C$230*E118)</f>
        <v>77.6962600213104</v>
      </c>
      <c r="F241" s="62" t="n">
        <f aca="false">208/($C$230*F118)</f>
        <v>97.7469077687453</v>
      </c>
      <c r="G241" s="62" t="n">
        <f aca="false">208/($C$230*G118)</f>
        <v>131.745832210048</v>
      </c>
      <c r="H241" s="62" t="n">
        <f aca="false">208/($C$230*H118)</f>
        <v>91.8228527524577</v>
      </c>
      <c r="I241" s="62" t="n">
        <f aca="false">208/($C$230*I118)</f>
        <v>94.692316900972</v>
      </c>
      <c r="J241" s="62" t="n">
        <f aca="false">208/($C$230*J118)</f>
        <v>81.8960578603001</v>
      </c>
      <c r="K241" s="62" t="n">
        <f aca="false">208/($C$230*K118)</f>
        <v>79.7408984429238</v>
      </c>
      <c r="L241" s="62" t="n">
        <f aca="false">208/($C$230*L118)</f>
        <v>101.005138027703</v>
      </c>
      <c r="M241" s="62" t="n">
        <f aca="false">208/($C$230*M118)</f>
        <v>108.219790743968</v>
      </c>
      <c r="N241" s="77" t="n">
        <f aca="false">208/($C$230*N118)</f>
        <v>108.219790743968</v>
      </c>
    </row>
    <row r="242" s="1" customFormat="true" ht="9.95" hidden="false" customHeight="true" outlineLevel="0" collapsed="false">
      <c r="B242" s="65" t="n">
        <v>8</v>
      </c>
      <c r="C242" s="76" t="n">
        <f aca="false">208/($C$230*C119)</f>
        <v>104.488073821762</v>
      </c>
      <c r="D242" s="62" t="n">
        <f aca="false">208/($C$230*D119)</f>
        <v>112.227931141893</v>
      </c>
      <c r="E242" s="62" t="n">
        <f aca="false">208/($C$230*E119)</f>
        <v>84.1709483564196</v>
      </c>
      <c r="F242" s="62" t="n">
        <f aca="false">208/($C$230*F119)</f>
        <v>86.5758325951744</v>
      </c>
      <c r="G242" s="62" t="n">
        <f aca="false">208/($C$230*G119)</f>
        <v>94.692316900972</v>
      </c>
      <c r="H242" s="62" t="n">
        <f aca="false">208/($C$230*H119)</f>
        <v>97.7469077687453</v>
      </c>
      <c r="I242" s="62" t="n">
        <f aca="false">208/($C$230*I119)</f>
        <v>121.206165633244</v>
      </c>
      <c r="J242" s="62" t="n">
        <f aca="false">208/($C$230*J119)</f>
        <v>104.488073821762</v>
      </c>
      <c r="K242" s="62" t="n">
        <f aca="false">208/($C$230*K119)</f>
        <v>116.544390031966</v>
      </c>
      <c r="L242" s="62" t="n">
        <f aca="false">208/($C$230*L119)</f>
        <v>116.544390031966</v>
      </c>
      <c r="M242" s="62" t="n">
        <f aca="false">208/($C$230*M119)</f>
        <v>116.544390031966</v>
      </c>
      <c r="N242" s="77" t="n">
        <f aca="false">208/($C$230*N119)</f>
        <v>121.206165633244</v>
      </c>
    </row>
    <row r="243" s="1" customFormat="true" ht="9.95" hidden="false" customHeight="true" outlineLevel="0" collapsed="false">
      <c r="B243" s="65" t="n">
        <v>9</v>
      </c>
      <c r="C243" s="76" t="n">
        <f aca="false">208/($C$230*C120)</f>
        <v>137.734279128687</v>
      </c>
      <c r="D243" s="62" t="n">
        <f aca="false">208/($C$230*D120)</f>
        <v>126.256422534629</v>
      </c>
      <c r="E243" s="62" t="n">
        <f aca="false">208/($C$230*E120)</f>
        <v>89.1221806126795</v>
      </c>
      <c r="F243" s="62" t="n">
        <f aca="false">208/($C$230*F120)</f>
        <v>84.1709483564196</v>
      </c>
      <c r="G243" s="62" t="n">
        <f aca="false">208/($C$230*G120)</f>
        <v>104.488073821762</v>
      </c>
      <c r="H243" s="62" t="n">
        <f aca="false">208/($C$230*H120)</f>
        <v>94.692316900972</v>
      </c>
      <c r="I243" s="62" t="n">
        <f aca="false">208/($C$230*I120)</f>
        <v>116.544390031966</v>
      </c>
      <c r="J243" s="62" t="n">
        <f aca="false">208/($C$230*J120)</f>
        <v>112.227931141893</v>
      </c>
      <c r="K243" s="62" t="n">
        <f aca="false">208/($C$230*K120)</f>
        <v>112.227931141893</v>
      </c>
      <c r="L243" s="62" t="n">
        <f aca="false">208/($C$230*L120)</f>
        <v>108.219790743968</v>
      </c>
      <c r="M243" s="62" t="n">
        <f aca="false">208/($C$230*M120)</f>
        <v>97.7469077687453</v>
      </c>
      <c r="N243" s="77" t="n">
        <f aca="false">208/($C$230*N120)</f>
        <v>84.1709483564196</v>
      </c>
    </row>
    <row r="244" s="1" customFormat="true" ht="9.95" hidden="false" customHeight="true" outlineLevel="0" collapsed="false">
      <c r="B244" s="69" t="n">
        <v>10</v>
      </c>
      <c r="C244" s="78" t="n">
        <f aca="false">208/($C$230*C121)</f>
        <v>97.7469077687453</v>
      </c>
      <c r="D244" s="79" t="n">
        <f aca="false">208/($C$230*D121)</f>
        <v>91.8228527524577</v>
      </c>
      <c r="E244" s="79" t="n">
        <f aca="false">208/($C$230*E121)</f>
        <v>97.7469077687453</v>
      </c>
      <c r="F244" s="79" t="n">
        <f aca="false">208/($C$230*F121)</f>
        <v>104.488073821762</v>
      </c>
      <c r="G244" s="79" t="n">
        <f aca="false">208/($C$230*G121)</f>
        <v>94.692316900972</v>
      </c>
      <c r="H244" s="79" t="n">
        <f aca="false">208/($C$230*H121)</f>
        <v>101.005138027703</v>
      </c>
      <c r="I244" s="79" t="n">
        <f aca="false">208/($C$230*I121)</f>
        <v>116.544390031966</v>
      </c>
      <c r="J244" s="79" t="n">
        <f aca="false">208/($C$230*J121)</f>
        <v>104.488073821762</v>
      </c>
      <c r="K244" s="79" t="n">
        <f aca="false">208/($C$230*K121)</f>
        <v>94.692316900972</v>
      </c>
      <c r="L244" s="79" t="n">
        <f aca="false">208/($C$230*L121)</f>
        <v>112.227931141893</v>
      </c>
      <c r="M244" s="79" t="n">
        <f aca="false">208/($C$230*M121)</f>
        <v>121.206165633244</v>
      </c>
      <c r="N244" s="80" t="n">
        <f aca="false">208/($C$230*N121)</f>
        <v>131.745832210048</v>
      </c>
    </row>
    <row r="245" s="1" customFormat="true" ht="9.95" hidden="false" customHeight="true" outlineLevel="0" collapsed="false"/>
    <row r="246" s="1" customFormat="true" ht="9.95" hidden="false" customHeight="true" outlineLevel="0" collapsed="false"/>
    <row r="247" s="1" customFormat="true" ht="9.95" hidden="false" customHeight="true" outlineLevel="0" collapsed="false"/>
    <row r="248" s="1" customFormat="true" ht="9.95" hidden="false" customHeight="true" outlineLevel="0" collapsed="false">
      <c r="B248" s="91" t="s">
        <v>50</v>
      </c>
    </row>
    <row r="249" s="1" customFormat="true" ht="9.95" hidden="false" customHeight="true" outlineLevel="0" collapsed="false">
      <c r="B249" s="57" t="s">
        <v>31</v>
      </c>
      <c r="C249" s="58" t="s">
        <v>6</v>
      </c>
      <c r="D249" s="59" t="s">
        <v>7</v>
      </c>
      <c r="E249" s="59" t="s">
        <v>8</v>
      </c>
      <c r="F249" s="59" t="s">
        <v>9</v>
      </c>
      <c r="G249" s="59" t="s">
        <v>10</v>
      </c>
      <c r="H249" s="59" t="s">
        <v>11</v>
      </c>
      <c r="I249" s="59" t="s">
        <v>12</v>
      </c>
      <c r="J249" s="59" t="s">
        <v>13</v>
      </c>
      <c r="K249" s="59" t="s">
        <v>14</v>
      </c>
      <c r="L249" s="59" t="s">
        <v>15</v>
      </c>
      <c r="M249" s="59" t="s">
        <v>16</v>
      </c>
      <c r="N249" s="60" t="s">
        <v>17</v>
      </c>
    </row>
    <row r="250" s="1" customFormat="true" ht="9.95" hidden="false" customHeight="true" outlineLevel="0" collapsed="false">
      <c r="B250" s="61" t="n">
        <v>1</v>
      </c>
      <c r="C250" s="73" t="n">
        <f aca="false">C218*(1+70/C235)</f>
        <v>0.0957510944527069</v>
      </c>
      <c r="D250" s="74" t="n">
        <f aca="false">D218*(1+70/D235)</f>
        <v>0.111074260392738</v>
      </c>
      <c r="E250" s="74" t="n">
        <f aca="false">E218*(1+70/E235)</f>
        <v>0.11330351568778</v>
      </c>
      <c r="F250" s="74" t="n">
        <f aca="false">F218*(1+70/F235)</f>
        <v>0.104452883992655</v>
      </c>
      <c r="G250" s="74" t="n">
        <f aca="false">G218*(1+70/G235)</f>
        <v>0.108008663110701</v>
      </c>
      <c r="H250" s="74" t="n">
        <f aca="false">H218*(1+70/H235)</f>
        <v>0.108424322084746</v>
      </c>
      <c r="I250" s="74" t="n">
        <f aca="false">I218*(1+70/I235)</f>
        <v>0.102379979877774</v>
      </c>
      <c r="J250" s="74" t="n">
        <f aca="false">J218*(1+70/J235)</f>
        <v>0.108492169034572</v>
      </c>
      <c r="K250" s="74" t="n">
        <f aca="false">K218*(1+70/K235)</f>
        <v>0.0961042765436644</v>
      </c>
      <c r="L250" s="74" t="n">
        <f aca="false">L218*(1+70/L235)</f>
        <v>0.107750490765331</v>
      </c>
      <c r="M250" s="74" t="n">
        <f aca="false">M218*(1+70/M235)</f>
        <v>0.0993853700546416</v>
      </c>
      <c r="N250" s="75" t="n">
        <f aca="false">N218*(1+70/N235)</f>
        <v>0.0901331300251061</v>
      </c>
    </row>
    <row r="251" s="1" customFormat="true" ht="9.95" hidden="false" customHeight="true" outlineLevel="0" collapsed="false">
      <c r="B251" s="65" t="n">
        <v>2</v>
      </c>
      <c r="C251" s="76" t="n">
        <f aca="false">C219*(1+70/C236)</f>
        <v>0.0944039930540272</v>
      </c>
      <c r="D251" s="62" t="n">
        <f aca="false">D219*(1+70/D236)</f>
        <v>0.0899459900999692</v>
      </c>
      <c r="E251" s="62" t="n">
        <f aca="false">E219*(1+70/E236)</f>
        <v>0.0994466755636207</v>
      </c>
      <c r="F251" s="62" t="n">
        <f aca="false">F219*(1+70/F236)</f>
        <v>0.0937348825525938</v>
      </c>
      <c r="G251" s="62" t="n">
        <f aca="false">G219*(1+70/G236)</f>
        <v>0.102075422849385</v>
      </c>
      <c r="H251" s="62" t="n">
        <f aca="false">H219*(1+70/H236)</f>
        <v>0.100877877166261</v>
      </c>
      <c r="I251" s="62" t="n">
        <f aca="false">I219*(1+70/I236)</f>
        <v>0.0932957507129658</v>
      </c>
      <c r="J251" s="62" t="n">
        <f aca="false">J219*(1+70/J236)</f>
        <v>0.105473779446716</v>
      </c>
      <c r="K251" s="62" t="n">
        <f aca="false">K219*(1+70/K236)</f>
        <v>0.102340580114669</v>
      </c>
      <c r="L251" s="62" t="n">
        <f aca="false">L219*(1+70/L236)</f>
        <v>0.103220975609905</v>
      </c>
      <c r="M251" s="62" t="n">
        <f aca="false">M219*(1+70/M236)</f>
        <v>0.0949460057077224</v>
      </c>
      <c r="N251" s="77" t="n">
        <f aca="false">N219*(1+70/N236)</f>
        <v>0.105347594419143</v>
      </c>
    </row>
    <row r="252" s="1" customFormat="true" ht="9.95" hidden="false" customHeight="true" outlineLevel="0" collapsed="false">
      <c r="B252" s="65" t="n">
        <v>3</v>
      </c>
      <c r="C252" s="76" t="n">
        <f aca="false">C220*(1+70/C237)</f>
        <v>0.0962908838136182</v>
      </c>
      <c r="D252" s="62" t="n">
        <f aca="false">D220*(1+70/D237)</f>
        <v>0.0900905298769556</v>
      </c>
      <c r="E252" s="62" t="n">
        <f aca="false">E220*(1+70/E237)</f>
        <v>0.0981793815062804</v>
      </c>
      <c r="F252" s="62" t="n">
        <f aca="false">F220*(1+70/F237)</f>
        <v>0.109314232614059</v>
      </c>
      <c r="G252" s="62" t="n">
        <f aca="false">G220*(1+70/G237)</f>
        <v>0.108179735655048</v>
      </c>
      <c r="H252" s="62" t="n">
        <f aca="false">H220*(1+70/H237)</f>
        <v>0.103706862811796</v>
      </c>
      <c r="I252" s="62" t="n">
        <f aca="false">I220*(1+70/I237)</f>
        <v>0.111734942528386</v>
      </c>
      <c r="J252" s="62" t="n">
        <f aca="false">J220*(1+70/J237)</f>
        <v>0.0963588152583961</v>
      </c>
      <c r="K252" s="62" t="n">
        <f aca="false">K220*(1+70/K237)</f>
        <v>0.103527843002087</v>
      </c>
      <c r="L252" s="62" t="n">
        <f aca="false">L220*(1+70/L237)</f>
        <v>0.0924456223337573</v>
      </c>
      <c r="M252" s="62" t="n">
        <f aca="false">M220*(1+70/M237)</f>
        <v>0.0947481915837766</v>
      </c>
      <c r="N252" s="77" t="n">
        <f aca="false">N220*(1+70/N237)</f>
        <v>0.0989910570247815</v>
      </c>
    </row>
    <row r="253" s="1" customFormat="true" ht="9.95" hidden="false" customHeight="true" outlineLevel="0" collapsed="false">
      <c r="B253" s="65" t="n">
        <v>4</v>
      </c>
      <c r="C253" s="76" t="n">
        <f aca="false">C221*(1+70/C238)</f>
        <v>0.0841092022021729</v>
      </c>
      <c r="D253" s="62" t="n">
        <f aca="false">D221*(1+70/D238)</f>
        <v>0.0974884978486134</v>
      </c>
      <c r="E253" s="62" t="n">
        <f aca="false">E221*(1+70/E238)</f>
        <v>0.100908594169345</v>
      </c>
      <c r="F253" s="62" t="n">
        <f aca="false">F221*(1+70/F238)</f>
        <v>0.0969152865605117</v>
      </c>
      <c r="G253" s="62" t="n">
        <f aca="false">G221*(1+70/G238)</f>
        <v>0.101972676828513</v>
      </c>
      <c r="H253" s="62" t="n">
        <f aca="false">H221*(1+70/H238)</f>
        <v>0.0975759371075347</v>
      </c>
      <c r="I253" s="62" t="n">
        <f aca="false">I221*(1+70/I238)</f>
        <v>0.105311527212524</v>
      </c>
      <c r="J253" s="62" t="n">
        <f aca="false">J221*(1+70/J238)</f>
        <v>0.100829345376942</v>
      </c>
      <c r="K253" s="62" t="n">
        <f aca="false">K221*(1+70/K238)</f>
        <v>0.0930493506396812</v>
      </c>
      <c r="L253" s="62" t="n">
        <f aca="false">L221*(1+70/L238)</f>
        <v>0.0941741540547894</v>
      </c>
      <c r="M253" s="62" t="n">
        <f aca="false">M221*(1+70/M238)</f>
        <v>0.0860140488248952</v>
      </c>
      <c r="N253" s="77" t="n">
        <f aca="false">N221*(1+70/N238)</f>
        <v>0.0900352098491207</v>
      </c>
    </row>
    <row r="254" s="1" customFormat="true" ht="9.95" hidden="false" customHeight="true" outlineLevel="0" collapsed="false">
      <c r="B254" s="65" t="n">
        <v>5</v>
      </c>
      <c r="C254" s="76" t="n">
        <f aca="false">C222*(1+70/C239)</f>
        <v>0.102931458999942</v>
      </c>
      <c r="D254" s="62" t="n">
        <f aca="false">D222*(1+70/D239)</f>
        <v>0.103042815088515</v>
      </c>
      <c r="E254" s="62" t="n">
        <f aca="false">E222*(1+70/E239)</f>
        <v>0.117471650976901</v>
      </c>
      <c r="F254" s="62" t="n">
        <f aca="false">F222*(1+70/F239)</f>
        <v>0.101544362091883</v>
      </c>
      <c r="G254" s="62" t="n">
        <f aca="false">G222*(1+70/G239)</f>
        <v>0.106708325574618</v>
      </c>
      <c r="H254" s="62" t="n">
        <f aca="false">H222*(1+70/H239)</f>
        <v>0.105129589107601</v>
      </c>
      <c r="I254" s="62" t="n">
        <f aca="false">I222*(1+70/I239)</f>
        <v>0.111611157001059</v>
      </c>
      <c r="J254" s="62" t="n">
        <f aca="false">J222*(1+70/J239)</f>
        <v>0.111611157001059</v>
      </c>
      <c r="K254" s="62" t="n">
        <f aca="false">K222*(1+70/K239)</f>
        <v>0.103562603988779</v>
      </c>
      <c r="L254" s="62" t="n">
        <f aca="false">L222*(1+70/L239)</f>
        <v>0.0999160333966224</v>
      </c>
      <c r="M254" s="62" t="n">
        <f aca="false">M222*(1+70/M239)</f>
        <v>0.0934280498816839</v>
      </c>
      <c r="N254" s="77" t="n">
        <f aca="false">N222*(1+70/N239)</f>
        <v>0.102461707473453</v>
      </c>
    </row>
    <row r="255" s="1" customFormat="true" ht="9.95" hidden="false" customHeight="true" outlineLevel="0" collapsed="false">
      <c r="B255" s="65" t="n">
        <v>6</v>
      </c>
      <c r="C255" s="76" t="n">
        <f aca="false">C223*(1+70/C240)</f>
        <v>0.100598442958819</v>
      </c>
      <c r="D255" s="62" t="n">
        <f aca="false">D223*(1+70/D240)</f>
        <v>0.107742510644524</v>
      </c>
      <c r="E255" s="62" t="n">
        <f aca="false">E223*(1+70/E240)</f>
        <v>0.114448908416615</v>
      </c>
      <c r="F255" s="62" t="n">
        <f aca="false">F223*(1+70/F240)</f>
        <v>0.103206173322994</v>
      </c>
      <c r="G255" s="62" t="n">
        <f aca="false">G223*(1+70/G240)</f>
        <v>0.112775551710263</v>
      </c>
      <c r="H255" s="62" t="n">
        <f aca="false">H223*(1+70/H240)</f>
        <v>0.112905658968189</v>
      </c>
      <c r="I255" s="62" t="n">
        <f aca="false">I223*(1+70/I240)</f>
        <v>0.112932802442242</v>
      </c>
      <c r="J255" s="62" t="n">
        <f aca="false">J223*(1+70/J240)</f>
        <v>0.108617648279729</v>
      </c>
      <c r="K255" s="62" t="n">
        <f aca="false">K223*(1+70/K240)</f>
        <v>0.103637170478046</v>
      </c>
      <c r="L255" s="62" t="n">
        <f aca="false">L223*(1+70/L240)</f>
        <v>0.113590073430272</v>
      </c>
      <c r="M255" s="62" t="n">
        <f aca="false">M223*(1+70/M240)</f>
        <v>0.106973171227392</v>
      </c>
      <c r="N255" s="77" t="n">
        <f aca="false">N223*(1+70/N240)</f>
        <v>0.09746088062978</v>
      </c>
    </row>
    <row r="256" s="1" customFormat="true" ht="9.95" hidden="false" customHeight="true" outlineLevel="0" collapsed="false">
      <c r="B256" s="65" t="n">
        <v>7</v>
      </c>
      <c r="C256" s="76" t="n">
        <f aca="false">C224*(1+70/C241)</f>
        <v>0.122439357936592</v>
      </c>
      <c r="D256" s="62" t="n">
        <f aca="false">D224*(1+70/D241)</f>
        <v>0.108078777088778</v>
      </c>
      <c r="E256" s="62" t="n">
        <f aca="false">E224*(1+70/E241)</f>
        <v>0.122954345398891</v>
      </c>
      <c r="F256" s="62" t="n">
        <f aca="false">F224*(1+70/F241)</f>
        <v>0.112070635169333</v>
      </c>
      <c r="G256" s="62" t="n">
        <f aca="false">G224*(1+70/G241)</f>
        <v>0.100332172064762</v>
      </c>
      <c r="H256" s="62" t="n">
        <f aca="false">H224*(1+70/H241)</f>
        <v>0.116051330060192</v>
      </c>
      <c r="I256" s="62" t="n">
        <f aca="false">I224*(1+70/I241)</f>
        <v>0.114939336660589</v>
      </c>
      <c r="J256" s="62" t="n">
        <f aca="false">J224*(1+70/J241)</f>
        <v>0.122136242884787</v>
      </c>
      <c r="K256" s="62" t="n">
        <f aca="false">K224*(1+70/K241)</f>
        <v>0.123705086739433</v>
      </c>
      <c r="L256" s="62" t="n">
        <f aca="false">L224*(1+70/L241)</f>
        <v>0.110683504807005</v>
      </c>
      <c r="M256" s="62" t="n">
        <f aca="false">M224*(1+70/M241)</f>
        <v>0.107156257919696</v>
      </c>
      <c r="N256" s="77" t="n">
        <f aca="false">N224*(1+70/N241)</f>
        <v>0.106669413108248</v>
      </c>
    </row>
    <row r="257" s="1" customFormat="true" ht="9.95" hidden="false" customHeight="true" outlineLevel="0" collapsed="false">
      <c r="B257" s="65" t="n">
        <v>8</v>
      </c>
      <c r="C257" s="76" t="n">
        <f aca="false">C225*(1+70/C242)</f>
        <v>0.108298991315108</v>
      </c>
      <c r="D257" s="62" t="n">
        <f aca="false">D225*(1+70/D242)</f>
        <v>0.105312648190257</v>
      </c>
      <c r="E257" s="62" t="n">
        <f aca="false">E225*(1+70/E242)</f>
        <v>0.118994748416313</v>
      </c>
      <c r="F257" s="62" t="n">
        <f aca="false">F225*(1+70/F242)</f>
        <v>0.1180374436205</v>
      </c>
      <c r="G257" s="62" t="n">
        <f aca="false">G225*(1+70/G242)</f>
        <v>0.11416208403323</v>
      </c>
      <c r="H257" s="62" t="n">
        <f aca="false">H225*(1+70/H242)</f>
        <v>0.11296539184345</v>
      </c>
      <c r="I257" s="62" t="n">
        <f aca="false">I225*(1+70/I242)</f>
        <v>0.104242623117479</v>
      </c>
      <c r="J257" s="62" t="n">
        <f aca="false">J225*(1+70/J242)</f>
        <v>0.110220969886466</v>
      </c>
      <c r="K257" s="62" t="n">
        <f aca="false">K225*(1+70/K242)</f>
        <v>0.105144726602365</v>
      </c>
      <c r="L257" s="62" t="n">
        <f aca="false">L225*(1+70/L242)</f>
        <v>0.104552586366791</v>
      </c>
      <c r="M257" s="62" t="n">
        <f aca="false">M225*(1+70/M242)</f>
        <v>0.103490659319525</v>
      </c>
      <c r="N257" s="77" t="n">
        <f aca="false">N225*(1+70/N242)</f>
        <v>0.101968124556453</v>
      </c>
    </row>
    <row r="258" s="1" customFormat="true" ht="9.95" hidden="false" customHeight="true" outlineLevel="0" collapsed="false">
      <c r="B258" s="65" t="n">
        <v>9</v>
      </c>
      <c r="C258" s="76" t="n">
        <f aca="false">C226*(1+70/C243)</f>
        <v>0.0974286803109233</v>
      </c>
      <c r="D258" s="62" t="n">
        <f aca="false">D226*(1+70/D243)</f>
        <v>0.100884668503072</v>
      </c>
      <c r="E258" s="62" t="n">
        <f aca="false">E226*(1+70/E243)</f>
        <v>0.116413128450792</v>
      </c>
      <c r="F258" s="62" t="n">
        <f aca="false">F226*(1+70/F243)</f>
        <v>0.119899675762653</v>
      </c>
      <c r="G258" s="62" t="n">
        <f aca="false">G226*(1+70/G243)</f>
        <v>0.109392714322879</v>
      </c>
      <c r="H258" s="62" t="n">
        <f aca="false">H226*(1+70/H243)</f>
        <v>0.114063616277149</v>
      </c>
      <c r="I258" s="62" t="n">
        <f aca="false">I226*(1+70/I243)</f>
        <v>0.105534753005049</v>
      </c>
      <c r="J258" s="62" t="n">
        <f aca="false">J226*(1+70/J243)</f>
        <v>0.107037260801356</v>
      </c>
      <c r="K258" s="62" t="n">
        <f aca="false">K226*(1+70/K243)</f>
        <v>0.106549723287592</v>
      </c>
      <c r="L258" s="62" t="n">
        <f aca="false">L226*(1+70/L243)</f>
        <v>0.107544839827851</v>
      </c>
      <c r="M258" s="62" t="n">
        <f aca="false">M226*(1+70/M243)</f>
        <v>0.111358634925567</v>
      </c>
      <c r="N258" s="77" t="n">
        <f aca="false">N226*(1+70/N243)</f>
        <v>0.118645574485029</v>
      </c>
    </row>
    <row r="259" s="1" customFormat="true" ht="9.95" hidden="false" customHeight="true" outlineLevel="0" collapsed="false">
      <c r="B259" s="69" t="n">
        <v>10</v>
      </c>
      <c r="C259" s="78" t="n">
        <f aca="false">C227*(1+70/C244)</f>
        <v>0.110916901234135</v>
      </c>
      <c r="D259" s="79" t="n">
        <f aca="false">D227*(1+70/D244)</f>
        <v>0.114628398250142</v>
      </c>
      <c r="E259" s="79" t="n">
        <f aca="false">E227*(1+70/E244)</f>
        <v>0.11194244418796</v>
      </c>
      <c r="F259" s="79" t="n">
        <f aca="false">F227*(1+70/F244)</f>
        <v>0.109058641966382</v>
      </c>
      <c r="G259" s="79" t="n">
        <f aca="false">G227*(1+70/G244)</f>
        <v>0.114200422977725</v>
      </c>
      <c r="H259" s="79" t="n">
        <f aca="false">H227*(1+70/H244)</f>
        <v>0.111428671277442</v>
      </c>
      <c r="I259" s="79" t="n">
        <f aca="false">I227*(1+70/I244)</f>
        <v>0.105524585850196</v>
      </c>
      <c r="J259" s="79" t="n">
        <f aca="false">J227*(1+70/J244)</f>
        <v>0.110109458239152</v>
      </c>
      <c r="K259" s="79" t="n">
        <f aca="false">K227*(1+70/K244)</f>
        <v>0.114074548749886</v>
      </c>
      <c r="L259" s="79" t="n">
        <f aca="false">L227*(1+70/L244)</f>
        <v>0.106228850801488</v>
      </c>
      <c r="M259" s="79" t="n">
        <f aca="false">M227*(1+70/M244)</f>
        <v>0.1026956390005</v>
      </c>
      <c r="N259" s="80" t="n">
        <f aca="false">N227*(1+70/N244)</f>
        <v>0.0990893416579083</v>
      </c>
    </row>
    <row r="260" s="1" customFormat="true" ht="9.95" hidden="false" customHeight="true" outlineLevel="0" collapsed="false"/>
    <row r="261" s="1" customFormat="true" ht="9.95" hidden="false" customHeight="true" outlineLevel="0" collapsed="false"/>
    <row r="262" s="1" customFormat="true" ht="9.95" hidden="false" customHeight="true" outlineLevel="0" collapsed="false"/>
    <row r="263" s="1" customFormat="true" ht="9.95" hidden="false" customHeight="true" outlineLevel="0" collapsed="false">
      <c r="B263" s="1" t="s">
        <v>51</v>
      </c>
    </row>
    <row r="264" s="1" customFormat="true" ht="9.95" hidden="false" customHeight="true" outlineLevel="0" collapsed="false">
      <c r="B264" s="57" t="s">
        <v>31</v>
      </c>
      <c r="C264" s="58" t="s">
        <v>6</v>
      </c>
      <c r="D264" s="59" t="s">
        <v>7</v>
      </c>
      <c r="E264" s="59" t="s">
        <v>8</v>
      </c>
      <c r="F264" s="59" t="s">
        <v>9</v>
      </c>
      <c r="G264" s="59" t="s">
        <v>10</v>
      </c>
      <c r="H264" s="59" t="s">
        <v>11</v>
      </c>
      <c r="I264" s="59" t="s">
        <v>12</v>
      </c>
      <c r="J264" s="59" t="s">
        <v>13</v>
      </c>
      <c r="K264" s="59" t="s">
        <v>14</v>
      </c>
      <c r="L264" s="59" t="s">
        <v>15</v>
      </c>
      <c r="M264" s="59" t="s">
        <v>16</v>
      </c>
      <c r="N264" s="60" t="s">
        <v>17</v>
      </c>
    </row>
    <row r="265" s="1" customFormat="true" ht="9.95" hidden="false" customHeight="true" outlineLevel="0" collapsed="false">
      <c r="B265" s="61" t="n">
        <v>1</v>
      </c>
      <c r="C265" s="73" t="n">
        <f aca="false">4098*C127/((C82+237.3)^2)</f>
        <v>0.0486133973246666</v>
      </c>
      <c r="D265" s="74" t="n">
        <f aca="false">4098*D127/((D82+237.3)^2)</f>
        <v>0.0647366408672695</v>
      </c>
      <c r="E265" s="74" t="n">
        <f aca="false">4098*E127/((E82+237.3)^2)</f>
        <v>0.110408047227795</v>
      </c>
      <c r="F265" s="74" t="n">
        <f aca="false">4098*F127/((F82+237.3)^2)</f>
        <v>0.123475839254481</v>
      </c>
      <c r="G265" s="74" t="n">
        <f aca="false">4098*G127/((G82+237.3)^2)</f>
        <v>0.160289100958654</v>
      </c>
      <c r="H265" s="74" t="n">
        <f aca="false">4098*H127/((H82+237.3)^2)</f>
        <v>0.199724828248339</v>
      </c>
      <c r="I265" s="74" t="n">
        <f aca="false">4098*I127/((I82+237.3)^2)</f>
        <v>0.202829241073399</v>
      </c>
      <c r="J265" s="74" t="n">
        <f aca="false">4098*J127/((J82+237.3)^2)</f>
        <v>0.21347213281933</v>
      </c>
      <c r="K265" s="74" t="n">
        <f aca="false">4098*K127/((K82+237.3)^2)</f>
        <v>0.178157738802841</v>
      </c>
      <c r="L265" s="74" t="n">
        <f aca="false">4098*L127/((L82+237.3)^2)</f>
        <v>0.142405848758158</v>
      </c>
      <c r="M265" s="74" t="n">
        <f aca="false">4098*M127/((M82+237.3)^2)</f>
        <v>0.0798888554518935</v>
      </c>
      <c r="N265" s="75" t="n">
        <f aca="false">4098*N127/((N82+237.3)^2)</f>
        <v>0.0659308695157005</v>
      </c>
    </row>
    <row r="266" s="1" customFormat="true" ht="9.95" hidden="false" customHeight="true" outlineLevel="0" collapsed="false">
      <c r="B266" s="65" t="n">
        <v>2</v>
      </c>
      <c r="C266" s="76" t="n">
        <f aca="false">4098*C128/((C83+237.3)^2)</f>
        <v>0.0534413876292826</v>
      </c>
      <c r="D266" s="62" t="n">
        <f aca="false">4098*D128/((D83+237.3)^2)</f>
        <v>0.0544548362165953</v>
      </c>
      <c r="E266" s="62" t="n">
        <f aca="false">4098*E128/((E83+237.3)^2)</f>
        <v>0.0872546695224779</v>
      </c>
      <c r="F266" s="62" t="n">
        <f aca="false">4098*F128/((F83+237.3)^2)</f>
        <v>0.101395931865995</v>
      </c>
      <c r="G266" s="62" t="n">
        <f aca="false">4098*G128/((G83+237.3)^2)</f>
        <v>0.180977607540159</v>
      </c>
      <c r="H266" s="62" t="n">
        <f aca="false">4098*H128/((H83+237.3)^2)</f>
        <v>0.207031530592925</v>
      </c>
      <c r="I266" s="62" t="n">
        <f aca="false">4098*I128/((I83+237.3)^2)</f>
        <v>0.205974154196097</v>
      </c>
      <c r="J266" s="62" t="n">
        <f aca="false">4098*J128/((J83+237.3)^2)</f>
        <v>0.204921324120279</v>
      </c>
      <c r="K266" s="62" t="n">
        <f aca="false">4098*K128/((K83+237.3)^2)</f>
        <v>0.208093468820724</v>
      </c>
      <c r="L266" s="62" t="n">
        <f aca="false">4098*L128/((L83+237.3)^2)</f>
        <v>0.133384408827788</v>
      </c>
      <c r="M266" s="62" t="n">
        <f aca="false">4098*M128/((M83+237.3)^2)</f>
        <v>0.0867462224083959</v>
      </c>
      <c r="N266" s="77" t="n">
        <f aca="false">4098*N128/((N83+237.3)^2)</f>
        <v>0.0739411207936275</v>
      </c>
    </row>
    <row r="267" s="1" customFormat="true" ht="9.95" hidden="false" customHeight="true" outlineLevel="0" collapsed="false">
      <c r="B267" s="65" t="n">
        <v>3</v>
      </c>
      <c r="C267" s="76" t="n">
        <f aca="false">4098*C129/((C84+237.3)^2)</f>
        <v>0.0721889801181065</v>
      </c>
      <c r="D267" s="62" t="n">
        <f aca="false">4098*D129/((D84+237.3)^2)</f>
        <v>0.063173180361894</v>
      </c>
      <c r="E267" s="62" t="n">
        <f aca="false">4098*E129/((E84+237.3)^2)</f>
        <v>0.106121161134719</v>
      </c>
      <c r="F267" s="62" t="n">
        <f aca="false">4098*F129/((F84+237.3)^2)</f>
        <v>0.151123943836009</v>
      </c>
      <c r="G267" s="62" t="n">
        <f aca="false">4098*G129/((G84+237.3)^2)</f>
        <v>0.184795885216623</v>
      </c>
      <c r="H267" s="62" t="n">
        <f aca="false">4098*H129/((H84+237.3)^2)</f>
        <v>0.178157738802841</v>
      </c>
      <c r="I267" s="62" t="n">
        <f aca="false">4098*I129/((I84+237.3)^2)</f>
        <v>0.229157938012568</v>
      </c>
      <c r="J267" s="62" t="n">
        <f aca="false">4098*J129/((J84+237.3)^2)</f>
        <v>0.221198245709842</v>
      </c>
      <c r="K267" s="62" t="n">
        <f aca="false">4098*K129/((K84+237.3)^2)</f>
        <v>0.173540298866949</v>
      </c>
      <c r="L267" s="62" t="n">
        <f aca="false">4098*L129/((L84+237.3)^2)</f>
        <v>0.126240955801515</v>
      </c>
      <c r="M267" s="62" t="n">
        <f aca="false">4098*M129/((M84+237.3)^2)</f>
        <v>0.0708982813683708</v>
      </c>
      <c r="N267" s="77" t="n">
        <f aca="false">4098*N129/((N84+237.3)^2)</f>
        <v>0.0608886654141639</v>
      </c>
    </row>
    <row r="268" s="1" customFormat="true" ht="9.95" hidden="false" customHeight="true" outlineLevel="0" collapsed="false">
      <c r="B268" s="65" t="n">
        <v>4</v>
      </c>
      <c r="C268" s="76" t="n">
        <f aca="false">4098*C130/((C85+237.3)^2)</f>
        <v>0.0616421724865928</v>
      </c>
      <c r="D268" s="62" t="n">
        <f aca="false">4098*D130/((D85+237.3)^2)</f>
        <v>0.0568838953027706</v>
      </c>
      <c r="E268" s="62" t="n">
        <f aca="false">4098*E130/((E85+237.3)^2)</f>
        <v>0.0789480802075764</v>
      </c>
      <c r="F268" s="62" t="n">
        <f aca="false">4098*F130/((F85+237.3)^2)</f>
        <v>0.114841185863482</v>
      </c>
      <c r="G268" s="62" t="n">
        <f aca="false">4098*G130/((G85+237.3)^2)</f>
        <v>0.162868645962679</v>
      </c>
      <c r="H268" s="62" t="n">
        <f aca="false">4098*H130/((H85+237.3)^2)</f>
        <v>0.180977607540159</v>
      </c>
      <c r="I268" s="62" t="n">
        <f aca="false">4098*I130/((I85+237.3)^2)</f>
        <v>0.192636380104969</v>
      </c>
      <c r="J268" s="62" t="n">
        <f aca="false">4098*J130/((J85+237.3)^2)</f>
        <v>0.19666050184576</v>
      </c>
      <c r="K268" s="62" t="n">
        <f aca="false">4098*K130/((K85+237.3)^2)</f>
        <v>0.188681826842826</v>
      </c>
      <c r="L268" s="62" t="n">
        <f aca="false">4098*L130/((L85+237.3)^2)</f>
        <v>0.139343021472709</v>
      </c>
      <c r="M268" s="62" t="n">
        <f aca="false">4098*M130/((M85+237.3)^2)</f>
        <v>0.0893139480235378</v>
      </c>
      <c r="N268" s="77" t="n">
        <f aca="false">4098*N130/((N85+237.3)^2)</f>
        <v>0.057953025779415</v>
      </c>
    </row>
    <row r="269" s="1" customFormat="true" ht="9.95" hidden="false" customHeight="true" outlineLevel="0" collapsed="false">
      <c r="B269" s="65" t="n">
        <v>5</v>
      </c>
      <c r="C269" s="76" t="n">
        <f aca="false">4098*C131/((C86+237.3)^2)</f>
        <v>0.0430398626444493</v>
      </c>
      <c r="D269" s="62" t="n">
        <f aca="false">4098*D131/((D86+237.3)^2)</f>
        <v>0.04531564253569</v>
      </c>
      <c r="E269" s="62" t="n">
        <f aca="false">4098*E131/((E86+237.3)^2)</f>
        <v>0.0852360112988077</v>
      </c>
      <c r="F269" s="62" t="n">
        <f aca="false">4098*F131/((F86+237.3)^2)</f>
        <v>0.126940380187198</v>
      </c>
      <c r="G269" s="62" t="n">
        <f aca="false">4098*G131/((G86+237.3)^2)</f>
        <v>0.183835009120509</v>
      </c>
      <c r="H269" s="62" t="n">
        <f aca="false">4098*H131/((H86+237.3)^2)</f>
        <v>0.166362501143</v>
      </c>
      <c r="I269" s="62" t="n">
        <f aca="false">4098*I131/((I86+237.3)^2)</f>
        <v>0.223448368550183</v>
      </c>
      <c r="J269" s="62" t="n">
        <f aca="false">4098*J131/((J86+237.3)^2)</f>
        <v>0.225717686867152</v>
      </c>
      <c r="K269" s="62" t="n">
        <f aca="false">4098*K131/((K86+237.3)^2)</f>
        <v>0.176298483895798</v>
      </c>
      <c r="L269" s="62" t="n">
        <f aca="false">4098*L131/((L86+237.3)^2)</f>
        <v>0.114841185863482</v>
      </c>
      <c r="M269" s="62" t="n">
        <f aca="false">4098*M131/((M86+237.3)^2)</f>
        <v>0.0770948788075543</v>
      </c>
      <c r="N269" s="77" t="n">
        <f aca="false">4098*N131/((N86+237.3)^2)</f>
        <v>0.0862403037943927</v>
      </c>
    </row>
    <row r="270" s="1" customFormat="true" ht="9.95" hidden="false" customHeight="true" outlineLevel="0" collapsed="false">
      <c r="B270" s="65" t="n">
        <v>6</v>
      </c>
      <c r="C270" s="76" t="n">
        <f aca="false">4098*C132/((C87+237.3)^2)</f>
        <v>0.0647366408672695</v>
      </c>
      <c r="D270" s="62" t="n">
        <f aca="false">4098*D132/((D87+237.3)^2)</f>
        <v>0.0483053152897698</v>
      </c>
      <c r="E270" s="62" t="n">
        <f aca="false">4098*E132/((E87+237.3)^2)</f>
        <v>0.0808391844296233</v>
      </c>
      <c r="F270" s="62" t="n">
        <f aca="false">4098*F132/((F87+237.3)^2)</f>
        <v>0.151123943836009</v>
      </c>
      <c r="G270" s="62" t="n">
        <f aca="false">4098*G132/((G87+237.3)^2)</f>
        <v>0.181925884947282</v>
      </c>
      <c r="H270" s="62" t="n">
        <f aca="false">4098*H132/((H87+237.3)^2)</f>
        <v>0.183835009120509</v>
      </c>
      <c r="I270" s="62" t="n">
        <f aca="false">4098*I132/((I87+237.3)^2)</f>
        <v>0.185760990265055</v>
      </c>
      <c r="J270" s="62" t="n">
        <f aca="false">4098*J132/((J87+237.3)^2)</f>
        <v>0.229157938012568</v>
      </c>
      <c r="K270" s="62" t="n">
        <f aca="false">4098*K132/((K87+237.3)^2)</f>
        <v>0.187703946270618</v>
      </c>
      <c r="L270" s="62" t="n">
        <f aca="false">4098*L132/((L87+237.3)^2)</f>
        <v>0.13265499304932</v>
      </c>
      <c r="M270" s="62" t="n">
        <f aca="false">4098*M132/((M87+237.3)^2)</f>
        <v>0.0827688185247133</v>
      </c>
      <c r="N270" s="77" t="n">
        <f aca="false">4098*N132/((N87+237.3)^2)</f>
        <v>0.0565312985886963</v>
      </c>
    </row>
    <row r="271" s="1" customFormat="true" ht="9.95" hidden="false" customHeight="true" outlineLevel="0" collapsed="false">
      <c r="B271" s="65" t="n">
        <v>7</v>
      </c>
      <c r="C271" s="76" t="n">
        <f aca="false">4098*C133/((C88+237.3)^2)</f>
        <v>0.0470897086651591</v>
      </c>
      <c r="D271" s="62" t="n">
        <f aca="false">4098*D133/((D88+237.3)^2)</f>
        <v>0.0667374558567685</v>
      </c>
      <c r="E271" s="62" t="n">
        <f aca="false">4098*E133/((E88+237.3)^2)</f>
        <v>0.0627874076539051</v>
      </c>
      <c r="F271" s="62" t="n">
        <f aca="false">4098*F133/((F88+237.3)^2)</f>
        <v>0.122792644206863</v>
      </c>
      <c r="G271" s="62" t="n">
        <f aca="false">4098*G133/((G88+237.3)^2)</f>
        <v>0.148702694208016</v>
      </c>
      <c r="H271" s="62" t="n">
        <f aca="false">4098*H133/((H88+237.3)^2)</f>
        <v>0.202829241073399</v>
      </c>
      <c r="I271" s="62" t="n">
        <f aca="false">4098*I133/((I88+237.3)^2)</f>
        <v>0.254494269335174</v>
      </c>
      <c r="J271" s="62" t="n">
        <f aca="false">4098*J133/((J88+237.3)^2)</f>
        <v>0.207031530592925</v>
      </c>
      <c r="K271" s="62" t="n">
        <f aca="false">4098*K133/((K88+237.3)^2)</f>
        <v>0.223448368550183</v>
      </c>
      <c r="L271" s="62" t="n">
        <f aca="false">4098*L133/((L88+237.3)^2)</f>
        <v>0.131928959655721</v>
      </c>
      <c r="M271" s="62" t="n">
        <f aca="false">4098*M133/((M88+237.3)^2)</f>
        <v>0.090359025677635</v>
      </c>
      <c r="N271" s="77" t="n">
        <f aca="false">4098*N133/((N88+237.3)^2)</f>
        <v>0.0663331133758922</v>
      </c>
    </row>
    <row r="272" s="1" customFormat="true" ht="9.95" hidden="false" customHeight="true" outlineLevel="0" collapsed="false">
      <c r="B272" s="65" t="n">
        <v>8</v>
      </c>
      <c r="C272" s="76" t="n">
        <f aca="false">4098*C134/((C89+237.3)^2)</f>
        <v>0.0761822977690374</v>
      </c>
      <c r="D272" s="62" t="n">
        <f aca="false">4098*D134/((D89+237.3)^2)</f>
        <v>0.0775546597767841</v>
      </c>
      <c r="E272" s="62" t="n">
        <f aca="false">4098*E134/((E89+237.3)^2)</f>
        <v>0.0847376171084163</v>
      </c>
      <c r="F272" s="62" t="n">
        <f aca="false">4098*F134/((F89+237.3)^2)</f>
        <v>0.118760445989698</v>
      </c>
      <c r="G272" s="62" t="n">
        <f aca="false">4098*G134/((G89+237.3)^2)</f>
        <v>0.169024227534092</v>
      </c>
      <c r="H272" s="62" t="n">
        <f aca="false">4098*H134/((H89+237.3)^2)</f>
        <v>0.194639684754255</v>
      </c>
      <c r="I272" s="62" t="n">
        <f aca="false">4098*I134/((I89+237.3)^2)</f>
        <v>0.250737238336042</v>
      </c>
      <c r="J272" s="62" t="n">
        <f aca="false">4098*J134/((J89+237.3)^2)</f>
        <v>0.244578863842571</v>
      </c>
      <c r="K272" s="62" t="n">
        <f aca="false">4098*K134/((K89+237.3)^2)</f>
        <v>0.177226055249276</v>
      </c>
      <c r="L272" s="62" t="n">
        <f aca="false">4098*L134/((L89+237.3)^2)</f>
        <v>0.130486989738341</v>
      </c>
      <c r="M272" s="62" t="n">
        <f aca="false">4098*M134/((M89+237.3)^2)</f>
        <v>0.0616421724865928</v>
      </c>
      <c r="N272" s="77" t="n">
        <f aca="false">4098*N134/((N89+237.3)^2)</f>
        <v>0.067552472393177</v>
      </c>
    </row>
    <row r="273" s="1" customFormat="true" ht="9.95" hidden="false" customHeight="true" outlineLevel="0" collapsed="false">
      <c r="B273" s="65" t="n">
        <v>9</v>
      </c>
      <c r="C273" s="76" t="n">
        <f aca="false">4098*C135/((C90+237.3)^2)</f>
        <v>0.0527747868804649</v>
      </c>
      <c r="D273" s="62" t="n">
        <f aca="false">4098*D135/((D90+237.3)^2)</f>
        <v>0.0761822977690374</v>
      </c>
      <c r="E273" s="62" t="n">
        <f aca="false">4098*E135/((E90+237.3)^2)</f>
        <v>0.112923106718927</v>
      </c>
      <c r="F273" s="62" t="n">
        <f aca="false">4098*F135/((F90+237.3)^2)</f>
        <v>0.149506105326968</v>
      </c>
      <c r="G273" s="62" t="n">
        <f aca="false">4098*G135/((G90+237.3)^2)</f>
        <v>0.151123943836009</v>
      </c>
      <c r="H273" s="62" t="n">
        <f aca="false">4098*H135/((H90+237.3)^2)</f>
        <v>0.169024227534092</v>
      </c>
      <c r="I273" s="62" t="n">
        <f aca="false">4098*I135/((I90+237.3)^2)</f>
        <v>0.217858772427151</v>
      </c>
      <c r="J273" s="62" t="n">
        <f aca="false">4098*J135/((J90+237.3)^2)</f>
        <v>0.212387151513842</v>
      </c>
      <c r="K273" s="62" t="n">
        <f aca="false">4098*K135/((K90+237.3)^2)</f>
        <v>0.1654831603731</v>
      </c>
      <c r="L273" s="62" t="n">
        <f aca="false">4098*L135/((L90+237.3)^2)</f>
        <v>0.133384408827788</v>
      </c>
      <c r="M273" s="62" t="n">
        <f aca="false">4098*M135/((M90+237.3)^2)</f>
        <v>0.0822827632495288</v>
      </c>
      <c r="N273" s="77" t="n">
        <f aca="false">4098*N135/((N90+237.3)^2)</f>
        <v>0.0717565334926634</v>
      </c>
    </row>
    <row r="274" s="1" customFormat="true" ht="9.95" hidden="false" customHeight="true" outlineLevel="0" collapsed="false">
      <c r="B274" s="69" t="n">
        <v>10</v>
      </c>
      <c r="C274" s="78" t="n">
        <f aca="false">4098*C136/((C91+237.3)^2)</f>
        <v>0.0597732084143647</v>
      </c>
      <c r="D274" s="79" t="n">
        <f aca="false">4098*D136/((D91+237.3)^2)</f>
        <v>0.100818064186791</v>
      </c>
      <c r="E274" s="79" t="n">
        <f aca="false">4098*E136/((E91+237.3)^2)</f>
        <v>0.126240955801515</v>
      </c>
      <c r="F274" s="79" t="n">
        <f aca="false">4098*F136/((F91+237.3)^2)</f>
        <v>0.126940380187198</v>
      </c>
      <c r="G274" s="79" t="n">
        <f aca="false">4098*G136/((G91+237.3)^2)</f>
        <v>0.179093549026402</v>
      </c>
      <c r="H274" s="79" t="n">
        <f aca="false">4098*H136/((H91+237.3)^2)</f>
        <v>0.198698952421107</v>
      </c>
      <c r="I274" s="79" t="n">
        <f aca="false">4098*I136/((I91+237.3)^2)</f>
        <v>0.224580620231047</v>
      </c>
      <c r="J274" s="79" t="n">
        <f aca="false">4098*J136/((J91+237.3)^2)</f>
        <v>0.23617063355932</v>
      </c>
      <c r="K274" s="79" t="n">
        <f aca="false">4098*K136/((K91+237.3)^2)</f>
        <v>0.1654831603731</v>
      </c>
      <c r="L274" s="79" t="n">
        <f aca="false">4098*L136/((L91+237.3)^2)</f>
        <v>0.148702694208016</v>
      </c>
      <c r="M274" s="79" t="n">
        <f aca="false">4098*M136/((M91+237.3)^2)</f>
        <v>0.0962951608168917</v>
      </c>
      <c r="N274" s="80" t="n">
        <f aca="false">4098*N136/((N91+237.3)^2)</f>
        <v>0.0597732084143647</v>
      </c>
    </row>
    <row r="275" s="1" customFormat="true" ht="9.95" hidden="false" customHeight="true" outlineLevel="0" collapsed="false"/>
    <row r="276" s="1" customFormat="true" ht="9.95" hidden="false" customHeight="true" outlineLevel="0" collapsed="false"/>
    <row r="277" s="1" customFormat="true" ht="9.95" hidden="false" customHeight="true" outlineLevel="0" collapsed="false"/>
    <row r="278" s="1" customFormat="true" ht="9.95" hidden="false" customHeight="true" outlineLevel="0" collapsed="false">
      <c r="B278" s="1" t="s">
        <v>52</v>
      </c>
    </row>
    <row r="279" s="1" customFormat="true" ht="9.95" hidden="false" customHeight="true" outlineLevel="0" collapsed="false">
      <c r="B279" s="57" t="s">
        <v>31</v>
      </c>
      <c r="C279" s="58" t="s">
        <v>6</v>
      </c>
      <c r="D279" s="59" t="s">
        <v>7</v>
      </c>
      <c r="E279" s="59" t="s">
        <v>8</v>
      </c>
      <c r="F279" s="59" t="s">
        <v>9</v>
      </c>
      <c r="G279" s="59" t="s">
        <v>10</v>
      </c>
      <c r="H279" s="59" t="s">
        <v>11</v>
      </c>
      <c r="I279" s="59" t="s">
        <v>12</v>
      </c>
      <c r="J279" s="59" t="s">
        <v>13</v>
      </c>
      <c r="K279" s="59" t="s">
        <v>14</v>
      </c>
      <c r="L279" s="59" t="s">
        <v>15</v>
      </c>
      <c r="M279" s="59" t="s">
        <v>16</v>
      </c>
      <c r="N279" s="60" t="s">
        <v>17</v>
      </c>
    </row>
    <row r="280" s="1" customFormat="true" ht="9.95" hidden="false" customHeight="true" outlineLevel="0" collapsed="false">
      <c r="B280" s="61" t="n">
        <v>1</v>
      </c>
      <c r="C280" s="73" t="n">
        <f aca="false">4098*C142/((C68+237.3)^2)</f>
        <v>0.0307145113884977</v>
      </c>
      <c r="D280" s="74" t="n">
        <f aca="false">4098*D142/((D68+237.3)^2)</f>
        <v>0.0390370025815177</v>
      </c>
      <c r="E280" s="74" t="n">
        <f aca="false">4098*E142/((E68+237.3)^2)</f>
        <v>0.0524441721654061</v>
      </c>
      <c r="F280" s="74" t="n">
        <f aca="false">4098*F142/((F68+237.3)^2)</f>
        <v>0.057953025779415</v>
      </c>
      <c r="G280" s="74" t="n">
        <f aca="false">4098*G142/((G68+237.3)^2)</f>
        <v>0.0817991457574173</v>
      </c>
      <c r="H280" s="74" t="n">
        <f aca="false">4098*H142/((H68+237.3)^2)</f>
        <v>0.101976614958649</v>
      </c>
      <c r="I280" s="74" t="n">
        <f aca="false">4098*I142/((I68+237.3)^2)</f>
        <v>0.104922649803022</v>
      </c>
      <c r="J280" s="74" t="n">
        <f aca="false">4098*J142/((J68+237.3)^2)</f>
        <v>0.101976614958649</v>
      </c>
      <c r="K280" s="74" t="n">
        <f aca="false">4098*K142/((K68+237.3)^2)</f>
        <v>0.0957421393359398</v>
      </c>
      <c r="L280" s="74" t="n">
        <f aca="false">4098*L142/((L68+237.3)^2)</f>
        <v>0.0692080833253036</v>
      </c>
      <c r="M280" s="74" t="n">
        <f aca="false">4098*M142/((M68+237.3)^2)</f>
        <v>0.04531564253569</v>
      </c>
      <c r="N280" s="92" t="n">
        <f aca="false">4098*N142/((N68+237.3)^2)</f>
        <v>0.037776069814152</v>
      </c>
    </row>
    <row r="281" s="1" customFormat="true" ht="9.95" hidden="false" customHeight="true" outlineLevel="0" collapsed="false">
      <c r="B281" s="65" t="n">
        <v>2</v>
      </c>
      <c r="C281" s="76" t="n">
        <f aca="false">4098*C143/((C69+237.3)^2)</f>
        <v>0.0344305137099847</v>
      </c>
      <c r="D281" s="62" t="n">
        <f aca="false">4098*D143/((D69+237.3)^2)</f>
        <v>0.0346606907961901</v>
      </c>
      <c r="E281" s="62" t="n">
        <f aca="false">4098*E143/((E69+237.3)^2)</f>
        <v>0.0447372093706894</v>
      </c>
      <c r="F281" s="62" t="n">
        <f aca="false">4098*F143/((F69+237.3)^2)</f>
        <v>0.057238376577349</v>
      </c>
      <c r="G281" s="62" t="n">
        <f aca="false">4098*G143/((G69+237.3)^2)</f>
        <v>0.0832573215432676</v>
      </c>
      <c r="H281" s="62" t="n">
        <f aca="false">4098*H143/((H69+237.3)^2)</f>
        <v>0.104922649803022</v>
      </c>
      <c r="I281" s="62" t="n">
        <f aca="false">4098*I143/((I69+237.3)^2)</f>
        <v>0.109168471439335</v>
      </c>
      <c r="J281" s="62" t="n">
        <f aca="false">4098*J143/((J69+237.3)^2)</f>
        <v>0.109786772775844</v>
      </c>
      <c r="K281" s="62" t="n">
        <f aca="false">4098*K143/((K69+237.3)^2)</f>
        <v>0.0974093664048935</v>
      </c>
      <c r="L281" s="62" t="n">
        <f aca="false">4098*L143/((L69+237.3)^2)</f>
        <v>0.0748307347911159</v>
      </c>
      <c r="M281" s="62" t="n">
        <f aca="false">4098*M143/((M69+237.3)^2)</f>
        <v>0.0450256268436133</v>
      </c>
      <c r="N281" s="93" t="n">
        <f aca="false">4098*N143/((N69+237.3)^2)</f>
        <v>0.0470897086651591</v>
      </c>
    </row>
    <row r="282" s="1" customFormat="true" ht="9.95" hidden="false" customHeight="true" outlineLevel="0" collapsed="false">
      <c r="B282" s="65" t="n">
        <v>3</v>
      </c>
      <c r="C282" s="76" t="n">
        <f aca="false">4098*C144/((C70+237.3)^2)</f>
        <v>0.0441651400908245</v>
      </c>
      <c r="D282" s="62" t="n">
        <f aca="false">4098*D144/((D70+237.3)^2)</f>
        <v>0.0370364947509688</v>
      </c>
      <c r="E282" s="62" t="n">
        <f aca="false">4098*E144/((E70+237.3)^2)</f>
        <v>0.0495477971396285</v>
      </c>
      <c r="F282" s="62" t="n">
        <f aca="false">4098*F144/((F70+237.3)^2)</f>
        <v>0.0687909607935304</v>
      </c>
      <c r="G282" s="62" t="n">
        <f aca="false">4098*G144/((G70+237.3)^2)</f>
        <v>0.0847376171084163</v>
      </c>
      <c r="H282" s="62" t="n">
        <f aca="false">4098*H144/((H70+237.3)^2)</f>
        <v>0.0968508995801434</v>
      </c>
      <c r="I282" s="62" t="n">
        <f aca="false">4098*I144/((I70+237.3)^2)</f>
        <v>0.116135215964582</v>
      </c>
      <c r="J282" s="62" t="n">
        <f aca="false">4098*J144/((J70+237.3)^2)</f>
        <v>0.103146471653474</v>
      </c>
      <c r="K282" s="62" t="n">
        <f aca="false">4098*K144/((K70+237.3)^2)</f>
        <v>0.0808391844296233</v>
      </c>
      <c r="L282" s="62" t="n">
        <f aca="false">4098*L144/((L70+237.3)^2)</f>
        <v>0.0608886654141639</v>
      </c>
      <c r="M282" s="62" t="n">
        <f aca="false">4098*M144/((M70+237.3)^2)</f>
        <v>0.0422121832350637</v>
      </c>
      <c r="N282" s="93" t="n">
        <f aca="false">4098*N144/((N70+237.3)^2)</f>
        <v>0.0351250321491036</v>
      </c>
    </row>
    <row r="283" s="1" customFormat="true" ht="9.95" hidden="false" customHeight="true" outlineLevel="0" collapsed="false">
      <c r="B283" s="65" t="n">
        <v>4</v>
      </c>
      <c r="C283" s="76" t="n">
        <f aca="false">4098*C145/((C71+237.3)^2)</f>
        <v>0.037776069814152</v>
      </c>
      <c r="D283" s="62" t="n">
        <f aca="false">4098*D145/((D71+237.3)^2)</f>
        <v>0.0372816198174266</v>
      </c>
      <c r="E283" s="62" t="n">
        <f aca="false">4098*E145/((E71+237.3)^2)</f>
        <v>0.0473911171051497</v>
      </c>
      <c r="F283" s="62" t="n">
        <f aca="false">4098*F145/((F71+237.3)^2)</f>
        <v>0.0627874076539051</v>
      </c>
      <c r="G283" s="62" t="n">
        <f aca="false">4098*G145/((G71+237.3)^2)</f>
        <v>0.0827688185247133</v>
      </c>
      <c r="H283" s="62" t="n">
        <f aca="false">4098*H145/((H71+237.3)^2)</f>
        <v>0.0887952843117043</v>
      </c>
      <c r="I283" s="62" t="n">
        <f aca="false">4098*I145/((I71+237.3)^2)</f>
        <v>0.0979705721013024</v>
      </c>
      <c r="J283" s="62" t="n">
        <f aca="false">4098*J145/((J71+237.3)^2)</f>
        <v>0.104922649803022</v>
      </c>
      <c r="K283" s="62" t="n">
        <f aca="false">4098*K145/((K71+237.3)^2)</f>
        <v>0.0877656553662103</v>
      </c>
      <c r="L283" s="62" t="n">
        <f aca="false">4098*L145/((L71+237.3)^2)</f>
        <v>0.073499713805341</v>
      </c>
      <c r="M283" s="62" t="n">
        <f aca="false">4098*M145/((M71+237.3)^2)</f>
        <v>0.0486133973246666</v>
      </c>
      <c r="N283" s="93" t="n">
        <f aca="false">4098*N145/((N71+237.3)^2)</f>
        <v>0.0372816198174266</v>
      </c>
    </row>
    <row r="284" s="1" customFormat="true" ht="9.95" hidden="false" customHeight="true" outlineLevel="0" collapsed="false">
      <c r="B284" s="65" t="n">
        <v>5</v>
      </c>
      <c r="C284" s="76" t="n">
        <f aca="false">4098*C146/((C72+237.3)^2)</f>
        <v>0.0239723600153243</v>
      </c>
      <c r="D284" s="62" t="n">
        <f aca="false">4098*D146/((D72+237.3)^2)</f>
        <v>0.0266068777390347</v>
      </c>
      <c r="E284" s="62" t="n">
        <f aca="false">4098*E146/((E72+237.3)^2)</f>
        <v>0.0470897086651591</v>
      </c>
      <c r="F284" s="62" t="n">
        <f aca="false">4098*F146/((F72+237.3)^2)</f>
        <v>0.0643427028373347</v>
      </c>
      <c r="G284" s="62" t="n">
        <f aca="false">4098*G146/((G72+237.3)^2)</f>
        <v>0.0898351916852566</v>
      </c>
      <c r="H284" s="62" t="n">
        <f aca="false">4098*H146/((H72+237.3)^2)</f>
        <v>0.0935570117323335</v>
      </c>
      <c r="I284" s="62" t="n">
        <f aca="false">4098*I146/((I72+237.3)^2)</f>
        <v>0.104922649803022</v>
      </c>
      <c r="J284" s="62" t="n">
        <f aca="false">4098*J146/((J72+237.3)^2)</f>
        <v>0.103735667468675</v>
      </c>
      <c r="K284" s="62" t="n">
        <f aca="false">4098*K146/((K72+237.3)^2)</f>
        <v>0.0827688185247133</v>
      </c>
      <c r="L284" s="62" t="n">
        <f aca="false">4098*L146/((L72+237.3)^2)</f>
        <v>0.0616421724865928</v>
      </c>
      <c r="M284" s="62" t="n">
        <f aca="false">4098*M146/((M72+237.3)^2)</f>
        <v>0.0498626736731193</v>
      </c>
      <c r="N284" s="93" t="n">
        <f aca="false">4098*N146/((N72+237.3)^2)</f>
        <v>0.0461953518417658</v>
      </c>
    </row>
    <row r="285" s="1" customFormat="true" ht="9.95" hidden="false" customHeight="true" outlineLevel="0" collapsed="false">
      <c r="B285" s="65" t="n">
        <v>6</v>
      </c>
      <c r="C285" s="76" t="n">
        <f aca="false">4098*C147/((C73+237.3)^2)</f>
        <v>0.03852834347511</v>
      </c>
      <c r="D285" s="62" t="n">
        <f aca="false">4098*D147/((D73+237.3)^2)</f>
        <v>0.0342016572778452</v>
      </c>
      <c r="E285" s="62" t="n">
        <f aca="false">4098*E147/((E73+237.3)^2)</f>
        <v>0.0486133973246666</v>
      </c>
      <c r="F285" s="62" t="n">
        <f aca="false">4098*F147/((F73+237.3)^2)</f>
        <v>0.0639508192411566</v>
      </c>
      <c r="G285" s="62" t="n">
        <f aca="false">4098*G147/((G73+237.3)^2)</f>
        <v>0.090359025677635</v>
      </c>
      <c r="H285" s="62" t="n">
        <f aca="false">4098*H147/((H73+237.3)^2)</f>
        <v>0.102560124524204</v>
      </c>
      <c r="I285" s="62" t="n">
        <f aca="false">4098*I147/((I73+237.3)^2)</f>
        <v>0.104327723123472</v>
      </c>
      <c r="J285" s="62" t="n">
        <f aca="false">4098*J147/((J73+237.3)^2)</f>
        <v>0.107940742262394</v>
      </c>
      <c r="K285" s="62" t="n">
        <f aca="false">4098*K147/((K73+237.3)^2)</f>
        <v>0.0842417108003926</v>
      </c>
      <c r="L285" s="62" t="n">
        <f aca="false">4098*L147/((L73+237.3)^2)</f>
        <v>0.0594053030992206</v>
      </c>
      <c r="M285" s="62" t="n">
        <f aca="false">4098*M147/((M73+237.3)^2)</f>
        <v>0.0489231665857214</v>
      </c>
      <c r="N285" s="93" t="n">
        <f aca="false">4098*N147/((N73+237.3)^2)</f>
        <v>0.0360698413898214</v>
      </c>
    </row>
    <row r="286" s="1" customFormat="true" ht="9.95" hidden="false" customHeight="true" outlineLevel="0" collapsed="false">
      <c r="B286" s="65" t="n">
        <v>7</v>
      </c>
      <c r="C286" s="76" t="n">
        <f aca="false">4098*C148/((C74+237.3)^2)</f>
        <v>0.0275390438407628</v>
      </c>
      <c r="D286" s="62" t="n">
        <f aca="false">4098*D148/((D74+237.3)^2)</f>
        <v>0.0375281426461872</v>
      </c>
      <c r="E286" s="62" t="n">
        <f aca="false">4098*E148/((E74+237.3)^2)</f>
        <v>0.0367927608933621</v>
      </c>
      <c r="F286" s="62" t="n">
        <f aca="false">4098*F148/((F74+237.3)^2)</f>
        <v>0.0639508192411566</v>
      </c>
      <c r="G286" s="62" t="n">
        <f aca="false">4098*G148/((G74+237.3)^2)</f>
        <v>0.0784812507966546</v>
      </c>
      <c r="H286" s="62" t="n">
        <f aca="false">4098*H148/((H74+237.3)^2)</f>
        <v>0.102560124524204</v>
      </c>
      <c r="I286" s="62" t="n">
        <f aca="false">4098*I148/((I74+237.3)^2)</f>
        <v>0.120762266348896</v>
      </c>
      <c r="J286" s="62" t="n">
        <f aca="false">4098*J148/((J74+237.3)^2)</f>
        <v>0.100243000892898</v>
      </c>
      <c r="K286" s="62" t="n">
        <f aca="false">4098*K148/((K74+237.3)^2)</f>
        <v>0.0962951608168917</v>
      </c>
      <c r="L286" s="62" t="n">
        <f aca="false">4098*L148/((L74+237.3)^2)</f>
        <v>0.0679631643751376</v>
      </c>
      <c r="M286" s="62" t="n">
        <f aca="false">4098*M148/((M74+237.3)^2)</f>
        <v>0.0558317260312416</v>
      </c>
      <c r="N286" s="93" t="n">
        <f aca="false">4098*N148/((N74+237.3)^2)</f>
        <v>0.0422121832350637</v>
      </c>
    </row>
    <row r="287" s="1" customFormat="true" ht="9.95" hidden="false" customHeight="true" outlineLevel="0" collapsed="false">
      <c r="B287" s="65" t="n">
        <v>8</v>
      </c>
      <c r="C287" s="76" t="n">
        <f aca="false">4098*C149/((C75+237.3)^2)</f>
        <v>0.0430398626444493</v>
      </c>
      <c r="D287" s="62" t="n">
        <f aca="false">4098*D149/((D75+237.3)^2)</f>
        <v>0.0427624309802415</v>
      </c>
      <c r="E287" s="62" t="n">
        <f aca="false">4098*E149/((E75+237.3)^2)</f>
        <v>0.0486133973246666</v>
      </c>
      <c r="F287" s="62" t="n">
        <f aca="false">4098*F149/((F75+237.3)^2)</f>
        <v>0.0616421724865928</v>
      </c>
      <c r="G287" s="62" t="n">
        <f aca="false">4098*G149/((G75+237.3)^2)</f>
        <v>0.0852360112988077</v>
      </c>
      <c r="H287" s="62" t="n">
        <f aca="false">4098*H149/((H75+237.3)^2)</f>
        <v>0.102560124524204</v>
      </c>
      <c r="I287" s="62" t="n">
        <f aca="false">4098*I149/((I75+237.3)^2)</f>
        <v>0.121435869854781</v>
      </c>
      <c r="J287" s="62" t="n">
        <f aca="false">4098*J149/((J75+237.3)^2)</f>
        <v>0.109168471439335</v>
      </c>
      <c r="K287" s="62" t="n">
        <f aca="false">4098*K149/((K75+237.3)^2)</f>
        <v>0.0887952843117043</v>
      </c>
      <c r="L287" s="62" t="n">
        <f aca="false">4098*L149/((L75+237.3)^2)</f>
        <v>0.0616421724865928</v>
      </c>
      <c r="M287" s="62" t="n">
        <f aca="false">4098*M149/((M75+237.3)^2)</f>
        <v>0.0355947320024111</v>
      </c>
      <c r="N287" s="93" t="n">
        <f aca="false">4098*N149/((N75+237.3)^2)</f>
        <v>0.0309230755178856</v>
      </c>
    </row>
    <row r="288" s="1" customFormat="true" ht="9.95" hidden="false" customHeight="true" outlineLevel="0" collapsed="false">
      <c r="B288" s="65" t="n">
        <v>9</v>
      </c>
      <c r="C288" s="76" t="n">
        <f aca="false">4098*C150/((C76+237.3)^2)</f>
        <v>0.0370364947509688</v>
      </c>
      <c r="D288" s="62" t="n">
        <f aca="false">4098*D150/((D76+237.3)^2)</f>
        <v>0.0476941826982486</v>
      </c>
      <c r="E288" s="62" t="n">
        <f aca="false">4098*E150/((E76+237.3)^2)</f>
        <v>0.057238376577349</v>
      </c>
      <c r="F288" s="62" t="n">
        <f aca="false">4098*F150/((F76+237.3)^2)</f>
        <v>0.0696273675161104</v>
      </c>
      <c r="G288" s="62" t="n">
        <f aca="false">4098*G150/((G76+237.3)^2)</f>
        <v>0.0752789606953081</v>
      </c>
      <c r="H288" s="62" t="n">
        <f aca="false">4098*H150/((H76+237.3)^2)</f>
        <v>0.0766374280073418</v>
      </c>
      <c r="I288" s="62" t="n">
        <f aca="false">4098*I150/((I76+237.3)^2)</f>
        <v>0.109786772775844</v>
      </c>
      <c r="J288" s="62" t="n">
        <f aca="false">4098*J150/((J76+237.3)^2)</f>
        <v>0.110408047227795</v>
      </c>
      <c r="K288" s="62" t="n">
        <f aca="false">4098*K150/((K76+237.3)^2)</f>
        <v>0.0842417108003926</v>
      </c>
      <c r="L288" s="62" t="n">
        <f aca="false">4098*L150/((L76+237.3)^2)</f>
        <v>0.0583132102596817</v>
      </c>
      <c r="M288" s="62" t="n">
        <f aca="false">4098*M150/((M76+237.3)^2)</f>
        <v>0.0427624309802415</v>
      </c>
      <c r="N288" s="93" t="n">
        <f aca="false">4098*N150/((N76+237.3)^2)</f>
        <v>0.0390370025815177</v>
      </c>
    </row>
    <row r="289" s="1" customFormat="true" ht="9.95" hidden="false" customHeight="true" outlineLevel="0" collapsed="false">
      <c r="B289" s="69" t="n">
        <v>10</v>
      </c>
      <c r="C289" s="78" t="n">
        <f aca="false">4098*C151/((C77+237.3)^2)</f>
        <v>0.0348921948353149</v>
      </c>
      <c r="D289" s="79" t="n">
        <f aca="false">4098*D151/((D77+237.3)^2)</f>
        <v>0.0470897086651591</v>
      </c>
      <c r="E289" s="79" t="n">
        <f aca="false">4098*E151/((E77+237.3)^2)</f>
        <v>0.0534413876292826</v>
      </c>
      <c r="F289" s="79" t="n">
        <f aca="false">4098*F151/((F77+237.3)^2)</f>
        <v>0.0620219123459923</v>
      </c>
      <c r="G289" s="79" t="n">
        <f aca="false">4098*G151/((G77+237.3)^2)</f>
        <v>0.0832573215432676</v>
      </c>
      <c r="H289" s="79" t="n">
        <f aca="false">4098*H151/((H77+237.3)^2)</f>
        <v>0.0985345275105373</v>
      </c>
      <c r="I289" s="79" t="n">
        <f aca="false">4098*I151/((I77+237.3)^2)</f>
        <v>0.104922649803022</v>
      </c>
      <c r="J289" s="79" t="n">
        <f aca="false">4098*J151/((J77+237.3)^2)</f>
        <v>0.100818064186791</v>
      </c>
      <c r="K289" s="79" t="n">
        <f aca="false">4098*K151/((K77+237.3)^2)</f>
        <v>0.0794172785081716</v>
      </c>
      <c r="L289" s="79" t="n">
        <f aca="false">4098*L151/((L77+237.3)^2)</f>
        <v>0.0651326421126698</v>
      </c>
      <c r="M289" s="79" t="n">
        <f aca="false">4098*M151/((M77+237.3)^2)</f>
        <v>0.0554847338491876</v>
      </c>
      <c r="N289" s="94" t="n">
        <f aca="false">4098*N151/((N77+237.3)^2)</f>
        <v>0.0411299533492051</v>
      </c>
    </row>
    <row r="290" s="1" customFormat="true" ht="9.95" hidden="false" customHeight="true" outlineLevel="0" collapsed="false"/>
    <row r="291" s="1" customFormat="true" ht="9.95" hidden="false" customHeight="true" outlineLevel="0" collapsed="false"/>
    <row r="292" s="1" customFormat="true" ht="9.95" hidden="false" customHeight="true" outlineLevel="0" collapsed="false"/>
    <row r="293" s="1" customFormat="true" ht="9.95" hidden="false" customHeight="true" outlineLevel="0" collapsed="false">
      <c r="B293" s="1" t="s">
        <v>53</v>
      </c>
    </row>
    <row r="294" s="1" customFormat="true" ht="9.95" hidden="false" customHeight="true" outlineLevel="0" collapsed="false">
      <c r="B294" s="57" t="s">
        <v>31</v>
      </c>
      <c r="C294" s="58" t="s">
        <v>6</v>
      </c>
      <c r="D294" s="59" t="s">
        <v>7</v>
      </c>
      <c r="E294" s="59" t="s">
        <v>8</v>
      </c>
      <c r="F294" s="59" t="s">
        <v>9</v>
      </c>
      <c r="G294" s="59" t="s">
        <v>10</v>
      </c>
      <c r="H294" s="59" t="s">
        <v>11</v>
      </c>
      <c r="I294" s="59" t="s">
        <v>12</v>
      </c>
      <c r="J294" s="59" t="s">
        <v>13</v>
      </c>
      <c r="K294" s="59" t="s">
        <v>14</v>
      </c>
      <c r="L294" s="59" t="s">
        <v>15</v>
      </c>
      <c r="M294" s="59" t="s">
        <v>16</v>
      </c>
      <c r="N294" s="60" t="s">
        <v>17</v>
      </c>
    </row>
    <row r="295" s="1" customFormat="true" ht="9.95" hidden="false" customHeight="true" outlineLevel="0" collapsed="false">
      <c r="B295" s="61" t="n">
        <v>1</v>
      </c>
      <c r="C295" s="73" t="n">
        <f aca="false">(C265+C280)/2</f>
        <v>0.0396639543565822</v>
      </c>
      <c r="D295" s="74" t="n">
        <f aca="false">(D265+D280)/2</f>
        <v>0.0518868217243936</v>
      </c>
      <c r="E295" s="74" t="n">
        <f aca="false">(E265+E280)/2</f>
        <v>0.0814261096966003</v>
      </c>
      <c r="F295" s="74" t="n">
        <f aca="false">(F265+F280)/2</f>
        <v>0.0907144325169479</v>
      </c>
      <c r="G295" s="74" t="n">
        <f aca="false">(G265+G280)/2</f>
        <v>0.121044123358036</v>
      </c>
      <c r="H295" s="74" t="n">
        <f aca="false">(H265+H280)/2</f>
        <v>0.150850721603494</v>
      </c>
      <c r="I295" s="74" t="n">
        <f aca="false">(I265+I280)/2</f>
        <v>0.153875945438211</v>
      </c>
      <c r="J295" s="74" t="n">
        <f aca="false">(J265+J280)/2</f>
        <v>0.15772437388899</v>
      </c>
      <c r="K295" s="74" t="n">
        <f aca="false">(K265+K280)/2</f>
        <v>0.13694993906939</v>
      </c>
      <c r="L295" s="74" t="n">
        <f aca="false">(L265+L280)/2</f>
        <v>0.105806966041731</v>
      </c>
      <c r="M295" s="74" t="n">
        <f aca="false">(M265+M280)/2</f>
        <v>0.0626022489937917</v>
      </c>
      <c r="N295" s="75" t="n">
        <f aca="false">(N265+N280)/2</f>
        <v>0.0518534696649263</v>
      </c>
    </row>
    <row r="296" s="1" customFormat="true" ht="9.95" hidden="false" customHeight="true" outlineLevel="0" collapsed="false">
      <c r="B296" s="65" t="n">
        <v>2</v>
      </c>
      <c r="C296" s="76" t="n">
        <f aca="false">(C266+C281)/2</f>
        <v>0.0439359506696337</v>
      </c>
      <c r="D296" s="62" t="n">
        <f aca="false">(D266+D281)/2</f>
        <v>0.0445577635063927</v>
      </c>
      <c r="E296" s="62" t="n">
        <f aca="false">(E266+E281)/2</f>
        <v>0.0659959394465837</v>
      </c>
      <c r="F296" s="62" t="n">
        <f aca="false">(F266+F281)/2</f>
        <v>0.0793171542216723</v>
      </c>
      <c r="G296" s="62" t="n">
        <f aca="false">(G266+G281)/2</f>
        <v>0.132117464541713</v>
      </c>
      <c r="H296" s="62" t="n">
        <f aca="false">(H266+H281)/2</f>
        <v>0.155977090197973</v>
      </c>
      <c r="I296" s="62" t="n">
        <f aca="false">(I266+I281)/2</f>
        <v>0.157571312817716</v>
      </c>
      <c r="J296" s="62" t="n">
        <f aca="false">(J266+J281)/2</f>
        <v>0.157354048448062</v>
      </c>
      <c r="K296" s="62" t="n">
        <f aca="false">(K266+K281)/2</f>
        <v>0.152751417612809</v>
      </c>
      <c r="L296" s="62" t="n">
        <f aca="false">(L266+L281)/2</f>
        <v>0.104107571809452</v>
      </c>
      <c r="M296" s="62" t="n">
        <f aca="false">(M266+M281)/2</f>
        <v>0.0658859246260046</v>
      </c>
      <c r="N296" s="77" t="n">
        <f aca="false">(N266+N281)/2</f>
        <v>0.0605154147293933</v>
      </c>
    </row>
    <row r="297" s="1" customFormat="true" ht="9.95" hidden="false" customHeight="true" outlineLevel="0" collapsed="false">
      <c r="B297" s="65" t="n">
        <v>3</v>
      </c>
      <c r="C297" s="76" t="n">
        <f aca="false">(C267+C282)/2</f>
        <v>0.0581770601044655</v>
      </c>
      <c r="D297" s="62" t="n">
        <f aca="false">(D267+D282)/2</f>
        <v>0.0501048375564314</v>
      </c>
      <c r="E297" s="62" t="n">
        <f aca="false">(E267+E282)/2</f>
        <v>0.0778344791371736</v>
      </c>
      <c r="F297" s="62" t="n">
        <f aca="false">(F267+F282)/2</f>
        <v>0.10995745231477</v>
      </c>
      <c r="G297" s="62" t="n">
        <f aca="false">(G267+G282)/2</f>
        <v>0.13476675116252</v>
      </c>
      <c r="H297" s="62" t="n">
        <f aca="false">(H267+H282)/2</f>
        <v>0.137504319191492</v>
      </c>
      <c r="I297" s="62" t="n">
        <f aca="false">(I267+I282)/2</f>
        <v>0.172646576988575</v>
      </c>
      <c r="J297" s="62" t="n">
        <f aca="false">(J267+J282)/2</f>
        <v>0.162172358681658</v>
      </c>
      <c r="K297" s="62" t="n">
        <f aca="false">(K267+K282)/2</f>
        <v>0.127189741648286</v>
      </c>
      <c r="L297" s="62" t="n">
        <f aca="false">(L267+L282)/2</f>
        <v>0.0935648106078395</v>
      </c>
      <c r="M297" s="62" t="n">
        <f aca="false">(M267+M282)/2</f>
        <v>0.0565552323017172</v>
      </c>
      <c r="N297" s="77" t="n">
        <f aca="false">(N267+N282)/2</f>
        <v>0.0480068487816338</v>
      </c>
    </row>
    <row r="298" s="1" customFormat="true" ht="9.95" hidden="false" customHeight="true" outlineLevel="0" collapsed="false">
      <c r="B298" s="65" t="n">
        <v>4</v>
      </c>
      <c r="C298" s="76" t="n">
        <f aca="false">(C268+C283)/2</f>
        <v>0.0497091211503724</v>
      </c>
      <c r="D298" s="62" t="n">
        <f aca="false">(D268+D283)/2</f>
        <v>0.0470827575600986</v>
      </c>
      <c r="E298" s="62" t="n">
        <f aca="false">(E268+E283)/2</f>
        <v>0.063169598656363</v>
      </c>
      <c r="F298" s="62" t="n">
        <f aca="false">(F268+F283)/2</f>
        <v>0.0888142967586935</v>
      </c>
      <c r="G298" s="62" t="n">
        <f aca="false">(G268+G283)/2</f>
        <v>0.122818732243696</v>
      </c>
      <c r="H298" s="62" t="n">
        <f aca="false">(H268+H283)/2</f>
        <v>0.134886445925932</v>
      </c>
      <c r="I298" s="62" t="n">
        <f aca="false">(I268+I283)/2</f>
        <v>0.145303476103136</v>
      </c>
      <c r="J298" s="62" t="n">
        <f aca="false">(J268+J283)/2</f>
        <v>0.150791575824391</v>
      </c>
      <c r="K298" s="62" t="n">
        <f aca="false">(K268+K283)/2</f>
        <v>0.138223741104518</v>
      </c>
      <c r="L298" s="62" t="n">
        <f aca="false">(L268+L283)/2</f>
        <v>0.106421367639025</v>
      </c>
      <c r="M298" s="62" t="n">
        <f aca="false">(M268+M283)/2</f>
        <v>0.0689636726741022</v>
      </c>
      <c r="N298" s="77" t="n">
        <f aca="false">(N268+N283)/2</f>
        <v>0.0476173227984208</v>
      </c>
    </row>
    <row r="299" s="1" customFormat="true" ht="9.95" hidden="false" customHeight="true" outlineLevel="0" collapsed="false">
      <c r="B299" s="65" t="n">
        <v>5</v>
      </c>
      <c r="C299" s="76" t="n">
        <f aca="false">(C269+C284)/2</f>
        <v>0.0335061113298868</v>
      </c>
      <c r="D299" s="62" t="n">
        <f aca="false">(D269+D284)/2</f>
        <v>0.0359612601373624</v>
      </c>
      <c r="E299" s="62" t="n">
        <f aca="false">(E269+E284)/2</f>
        <v>0.0661628599819834</v>
      </c>
      <c r="F299" s="62" t="n">
        <f aca="false">(F269+F284)/2</f>
        <v>0.0956415415122666</v>
      </c>
      <c r="G299" s="62" t="n">
        <f aca="false">(G269+G284)/2</f>
        <v>0.136835100402883</v>
      </c>
      <c r="H299" s="62" t="n">
        <f aca="false">(H269+H284)/2</f>
        <v>0.129959756437667</v>
      </c>
      <c r="I299" s="62" t="n">
        <f aca="false">(I269+I284)/2</f>
        <v>0.164185509176603</v>
      </c>
      <c r="J299" s="62" t="n">
        <f aca="false">(J269+J284)/2</f>
        <v>0.164726677167913</v>
      </c>
      <c r="K299" s="62" t="n">
        <f aca="false">(K269+K284)/2</f>
        <v>0.129533651210256</v>
      </c>
      <c r="L299" s="62" t="n">
        <f aca="false">(L269+L284)/2</f>
        <v>0.0882416791750374</v>
      </c>
      <c r="M299" s="62" t="n">
        <f aca="false">(M269+M284)/2</f>
        <v>0.0634787762403368</v>
      </c>
      <c r="N299" s="77" t="n">
        <f aca="false">(N269+N284)/2</f>
        <v>0.0662178278180793</v>
      </c>
    </row>
    <row r="300" s="1" customFormat="true" ht="9.95" hidden="false" customHeight="true" outlineLevel="0" collapsed="false">
      <c r="B300" s="65" t="n">
        <v>6</v>
      </c>
      <c r="C300" s="76" t="n">
        <f aca="false">(C270+C285)/2</f>
        <v>0.0516324921711897</v>
      </c>
      <c r="D300" s="62" t="n">
        <f aca="false">(D270+D285)/2</f>
        <v>0.0412534862838075</v>
      </c>
      <c r="E300" s="62" t="n">
        <f aca="false">(E270+E285)/2</f>
        <v>0.064726290877145</v>
      </c>
      <c r="F300" s="62" t="n">
        <f aca="false">(F270+F285)/2</f>
        <v>0.107537381538583</v>
      </c>
      <c r="G300" s="62" t="n">
        <f aca="false">(G270+G285)/2</f>
        <v>0.136142455312459</v>
      </c>
      <c r="H300" s="62" t="n">
        <f aca="false">(H270+H285)/2</f>
        <v>0.143197566822357</v>
      </c>
      <c r="I300" s="62" t="n">
        <f aca="false">(I270+I285)/2</f>
        <v>0.145044356694263</v>
      </c>
      <c r="J300" s="62" t="n">
        <f aca="false">(J270+J285)/2</f>
        <v>0.168549340137481</v>
      </c>
      <c r="K300" s="62" t="n">
        <f aca="false">(K270+K285)/2</f>
        <v>0.135972828535505</v>
      </c>
      <c r="L300" s="62" t="n">
        <f aca="false">(L270+L285)/2</f>
        <v>0.0960301480742702</v>
      </c>
      <c r="M300" s="62" t="n">
        <f aca="false">(M270+M285)/2</f>
        <v>0.0658459925552174</v>
      </c>
      <c r="N300" s="77" t="n">
        <f aca="false">(N270+N285)/2</f>
        <v>0.0463005699892588</v>
      </c>
    </row>
    <row r="301" s="1" customFormat="true" ht="9.95" hidden="false" customHeight="true" outlineLevel="0" collapsed="false">
      <c r="B301" s="65" t="n">
        <v>7</v>
      </c>
      <c r="C301" s="76" t="n">
        <f aca="false">(C271+C286)/2</f>
        <v>0.037314376252961</v>
      </c>
      <c r="D301" s="62" t="n">
        <f aca="false">(D271+D286)/2</f>
        <v>0.0521327992514778</v>
      </c>
      <c r="E301" s="62" t="n">
        <f aca="false">(E271+E286)/2</f>
        <v>0.0497900842736336</v>
      </c>
      <c r="F301" s="62" t="n">
        <f aca="false">(F271+F286)/2</f>
        <v>0.0933717317240098</v>
      </c>
      <c r="G301" s="62" t="n">
        <f aca="false">(G271+G286)/2</f>
        <v>0.113591972502335</v>
      </c>
      <c r="H301" s="62" t="n">
        <f aca="false">(H271+H286)/2</f>
        <v>0.152694682798802</v>
      </c>
      <c r="I301" s="62" t="n">
        <f aca="false">(I271+I286)/2</f>
        <v>0.187628267842035</v>
      </c>
      <c r="J301" s="62" t="n">
        <f aca="false">(J271+J286)/2</f>
        <v>0.153637265742911</v>
      </c>
      <c r="K301" s="62" t="n">
        <f aca="false">(K271+K286)/2</f>
        <v>0.159871764683538</v>
      </c>
      <c r="L301" s="62" t="n">
        <f aca="false">(L271+L286)/2</f>
        <v>0.0999460620154294</v>
      </c>
      <c r="M301" s="62" t="n">
        <f aca="false">(M271+M286)/2</f>
        <v>0.0730953758544383</v>
      </c>
      <c r="N301" s="77" t="n">
        <f aca="false">(N271+N286)/2</f>
        <v>0.0542726483054779</v>
      </c>
    </row>
    <row r="302" s="1" customFormat="true" ht="9.95" hidden="false" customHeight="true" outlineLevel="0" collapsed="false">
      <c r="B302" s="65" t="n">
        <v>8</v>
      </c>
      <c r="C302" s="76" t="n">
        <f aca="false">(C272+C287)/2</f>
        <v>0.0596110802067434</v>
      </c>
      <c r="D302" s="62" t="n">
        <f aca="false">(D272+D287)/2</f>
        <v>0.0601585453785128</v>
      </c>
      <c r="E302" s="62" t="n">
        <f aca="false">(E272+E287)/2</f>
        <v>0.0666755072165415</v>
      </c>
      <c r="F302" s="62" t="n">
        <f aca="false">(F272+F287)/2</f>
        <v>0.0902013092381455</v>
      </c>
      <c r="G302" s="62" t="n">
        <f aca="false">(G272+G287)/2</f>
        <v>0.12713011941645</v>
      </c>
      <c r="H302" s="62" t="n">
        <f aca="false">(H272+H287)/2</f>
        <v>0.14859990463923</v>
      </c>
      <c r="I302" s="62" t="n">
        <f aca="false">(I272+I287)/2</f>
        <v>0.186086554095411</v>
      </c>
      <c r="J302" s="62" t="n">
        <f aca="false">(J272+J287)/2</f>
        <v>0.176873667640953</v>
      </c>
      <c r="K302" s="62" t="n">
        <f aca="false">(K272+K287)/2</f>
        <v>0.13301066978049</v>
      </c>
      <c r="L302" s="62" t="n">
        <f aca="false">(L272+L287)/2</f>
        <v>0.0960645811124669</v>
      </c>
      <c r="M302" s="62" t="n">
        <f aca="false">(M272+M287)/2</f>
        <v>0.0486184522445019</v>
      </c>
      <c r="N302" s="77" t="n">
        <f aca="false">(N272+N287)/2</f>
        <v>0.0492377739555313</v>
      </c>
    </row>
    <row r="303" s="1" customFormat="true" ht="9.95" hidden="false" customHeight="true" outlineLevel="0" collapsed="false">
      <c r="B303" s="65" t="n">
        <v>9</v>
      </c>
      <c r="C303" s="76" t="n">
        <f aca="false">(C273+C288)/2</f>
        <v>0.0449056408157168</v>
      </c>
      <c r="D303" s="62" t="n">
        <f aca="false">(D273+D288)/2</f>
        <v>0.061938240233643</v>
      </c>
      <c r="E303" s="62" t="n">
        <f aca="false">(E273+E288)/2</f>
        <v>0.0850807416481382</v>
      </c>
      <c r="F303" s="62" t="n">
        <f aca="false">(F273+F288)/2</f>
        <v>0.109566736421539</v>
      </c>
      <c r="G303" s="62" t="n">
        <f aca="false">(G273+G288)/2</f>
        <v>0.113201452265659</v>
      </c>
      <c r="H303" s="62" t="n">
        <f aca="false">(H273+H288)/2</f>
        <v>0.122830827770717</v>
      </c>
      <c r="I303" s="62" t="n">
        <f aca="false">(I273+I288)/2</f>
        <v>0.163822772601497</v>
      </c>
      <c r="J303" s="62" t="n">
        <f aca="false">(J273+J288)/2</f>
        <v>0.161397599370818</v>
      </c>
      <c r="K303" s="62" t="n">
        <f aca="false">(K273+K288)/2</f>
        <v>0.124862435586746</v>
      </c>
      <c r="L303" s="62" t="n">
        <f aca="false">(L273+L288)/2</f>
        <v>0.0958488095437348</v>
      </c>
      <c r="M303" s="62" t="n">
        <f aca="false">(M273+M288)/2</f>
        <v>0.0625225971148851</v>
      </c>
      <c r="N303" s="77" t="n">
        <f aca="false">(N273+N288)/2</f>
        <v>0.0553967680370905</v>
      </c>
    </row>
    <row r="304" s="1" customFormat="true" ht="9.95" hidden="false" customHeight="true" outlineLevel="0" collapsed="false">
      <c r="B304" s="69" t="n">
        <v>10</v>
      </c>
      <c r="C304" s="78" t="n">
        <f aca="false">(C274+C289)/2</f>
        <v>0.0473327016248398</v>
      </c>
      <c r="D304" s="79" t="n">
        <f aca="false">(D274+D289)/2</f>
        <v>0.0739538864259749</v>
      </c>
      <c r="E304" s="79" t="n">
        <f aca="false">(E274+E289)/2</f>
        <v>0.0898411717153989</v>
      </c>
      <c r="F304" s="79" t="n">
        <f aca="false">(F274+F289)/2</f>
        <v>0.0944811462665954</v>
      </c>
      <c r="G304" s="79" t="n">
        <f aca="false">(G274+G289)/2</f>
        <v>0.131175435284835</v>
      </c>
      <c r="H304" s="79" t="n">
        <f aca="false">(H274+H289)/2</f>
        <v>0.148616739965822</v>
      </c>
      <c r="I304" s="79" t="n">
        <f aca="false">(I274+I289)/2</f>
        <v>0.164751635017034</v>
      </c>
      <c r="J304" s="79" t="n">
        <f aca="false">(J274+J289)/2</f>
        <v>0.168494348873055</v>
      </c>
      <c r="K304" s="79" t="n">
        <f aca="false">(K274+K289)/2</f>
        <v>0.122450219440636</v>
      </c>
      <c r="L304" s="79" t="n">
        <f aca="false">(L274+L289)/2</f>
        <v>0.106917668160343</v>
      </c>
      <c r="M304" s="79" t="n">
        <f aca="false">(M274+M289)/2</f>
        <v>0.0758899473330397</v>
      </c>
      <c r="N304" s="80" t="n">
        <f aca="false">(N274+N289)/2</f>
        <v>0.0504515808817849</v>
      </c>
    </row>
    <row r="305" s="1" customFormat="true" ht="9.95" hidden="false" customHeight="true" outlineLevel="0" collapsed="false"/>
    <row r="306" s="1" customFormat="true" ht="9.95" hidden="false" customHeight="true" outlineLevel="0" collapsed="false"/>
    <row r="307" s="1" customFormat="true" ht="9.95" hidden="false" customHeight="true" outlineLevel="0" collapsed="false"/>
    <row r="308" s="1" customFormat="true" ht="9.95" hidden="false" customHeight="true" outlineLevel="0" collapsed="false">
      <c r="B308" s="1" t="s">
        <v>54</v>
      </c>
    </row>
    <row r="309" s="1" customFormat="true" ht="9.95" hidden="false" customHeight="true" outlineLevel="0" collapsed="false">
      <c r="B309" s="57" t="s">
        <v>31</v>
      </c>
      <c r="C309" s="58" t="s">
        <v>6</v>
      </c>
      <c r="D309" s="59" t="s">
        <v>7</v>
      </c>
      <c r="E309" s="59" t="s">
        <v>8</v>
      </c>
      <c r="F309" s="59" t="s">
        <v>9</v>
      </c>
      <c r="G309" s="59" t="s">
        <v>10</v>
      </c>
      <c r="H309" s="59" t="s">
        <v>11</v>
      </c>
      <c r="I309" s="59" t="s">
        <v>12</v>
      </c>
      <c r="J309" s="59" t="s">
        <v>13</v>
      </c>
      <c r="K309" s="59" t="s">
        <v>14</v>
      </c>
      <c r="L309" s="59" t="s">
        <v>15</v>
      </c>
      <c r="M309" s="59" t="s">
        <v>16</v>
      </c>
      <c r="N309" s="60" t="s">
        <v>17</v>
      </c>
    </row>
    <row r="310" s="1" customFormat="true" ht="9.95" hidden="false" customHeight="true" outlineLevel="0" collapsed="false">
      <c r="B310" s="61" t="n">
        <v>1</v>
      </c>
      <c r="C310" s="73" t="n">
        <f aca="false">C295/(C295+C250)*(C187-(0.14*(C68+C82)/2))*(1/C202)</f>
        <v>0.1939122271966</v>
      </c>
      <c r="D310" s="74" t="n">
        <f aca="false">D295/(D295+D250)*(D187-(0.14*((D68+D82)/2-(C68+C82)/2)))*(1/D202)</f>
        <v>0.284358945397759</v>
      </c>
      <c r="E310" s="74" t="n">
        <f aca="false">E295/(E295+E250)*(E187-(0.14*((E68+E82)/2-(D68+D82)/2)))*(1/E202)</f>
        <v>0.773297969010892</v>
      </c>
      <c r="F310" s="74" t="n">
        <f aca="false">F295/(F295+F250)*(F187-(0.14*((F68+F82)/2-(E68+E82)/2)))*(1/F202)</f>
        <v>1.53931924990989</v>
      </c>
      <c r="G310" s="74" t="n">
        <f aca="false">G295/(G295+G250)*(G187-(0.14*((G68+G82)/2-(F68+F82)/2)))*(1/G202)</f>
        <v>2.24008648974862</v>
      </c>
      <c r="H310" s="74" t="n">
        <f aca="false">H295/(H295+H250)*(H187-(0.14*((H68+H82)/2-(G68+G82)/2)))*(1/H202)</f>
        <v>2.8902348937876</v>
      </c>
      <c r="I310" s="74" t="n">
        <f aca="false">I295/(I295+I250)*(I187-(0.14*((I68+I82)/2-(H68+H82)/2)))*(1/I202)</f>
        <v>3.10431248109599</v>
      </c>
      <c r="J310" s="74" t="n">
        <f aca="false">J295/(J295+J250)*(J187-(0.14*((J68+J82)/2-(I68+I82)/2)))*(1/J202)</f>
        <v>2.68299657720347</v>
      </c>
      <c r="K310" s="74" t="n">
        <f aca="false">K295/(K295+K250)*(K187-(0.14*((K68+K82)/2-(J68+J82)/2)))*(1/K202)</f>
        <v>1.98154087079931</v>
      </c>
      <c r="L310" s="74" t="n">
        <f aca="false">L295/(L295+L250)*(L187-(0.14*((L68+L82)/2-(K68+K82)/2)))*(1/L202)</f>
        <v>1.01334020648222</v>
      </c>
      <c r="M310" s="74" t="n">
        <f aca="false">M295/(M295+M250)*(M187-(0.14*((M68+M82)/2-(L68+L82)/2)))*(1/M202)</f>
        <v>0.471090812330849</v>
      </c>
      <c r="N310" s="75" t="n">
        <f aca="false">N295/(N295+N250)*(N187-(0.14*(-(N68+N82)/2)))*(1/N202)</f>
        <v>0.144046303000343</v>
      </c>
    </row>
    <row r="311" s="1" customFormat="true" ht="9.95" hidden="false" customHeight="true" outlineLevel="0" collapsed="false">
      <c r="B311" s="65" t="n">
        <v>2</v>
      </c>
      <c r="C311" s="76" t="n">
        <f aca="false">C296/(C296+C251)*(C188-(0.14*(C69+C83)/2))*(1/C203)</f>
        <v>0.165607063529646</v>
      </c>
      <c r="D311" s="62" t="n">
        <f aca="false">D296/(D296+D251)*(D188-(0.14*((D69+D83)/2-(C69+C83)/2)))*(1/D203)</f>
        <v>0.373228375699123</v>
      </c>
      <c r="E311" s="62" t="n">
        <f aca="false">E296/(E296+E251)*(E188-(0.14*((E69+E83)/2-(D69+D83)/2)))*(1/E203)</f>
        <v>0.795532663125224</v>
      </c>
      <c r="F311" s="62" t="n">
        <f aca="false">F296/(F296+F251)*(F188-(0.14*((F69+F83)/2-(E69+E83)/2)))*(1/F203)</f>
        <v>1.48544544573512</v>
      </c>
      <c r="G311" s="62" t="n">
        <f aca="false">G296/(G296+G251)*(G188-(0.14*((G69+G83)/2-(F69+F83)/2)))*(1/G203)</f>
        <v>2.16063600820507</v>
      </c>
      <c r="H311" s="62" t="n">
        <f aca="false">H296/(H296+H251)*(H188-(0.14*((H69+H83)/2-(G69+G83)/2)))*(1/H203)</f>
        <v>2.98069944591515</v>
      </c>
      <c r="I311" s="62" t="n">
        <f aca="false">I296/(I296+I251)*(I188-(0.14*((I69+I83)/2-(H69+H83)/2)))*(1/I203)</f>
        <v>3.34374440199703</v>
      </c>
      <c r="J311" s="62" t="n">
        <f aca="false">J296/(J296+J251)*(J188-(0.14*((J69+J83)/2-(I69+I83)/2)))*(1/J203)</f>
        <v>2.74619394544919</v>
      </c>
      <c r="K311" s="62" t="n">
        <f aca="false">K296/(K296+K251)*(K188-(0.14*((K69+K83)/2-(J69+J83)/2)))*(1/K203)</f>
        <v>2.01979736633035</v>
      </c>
      <c r="L311" s="62" t="n">
        <f aca="false">L296/(L296+L251)*(L188-(0.14*((L69+L83)/2-(K69+K83)/2)))*(1/L203)</f>
        <v>1.09693403589629</v>
      </c>
      <c r="M311" s="62" t="n">
        <f aca="false">M296/(M296+M251)*(M188-(0.14*((M69+M83)/2-(L69+L83)/2)))*(1/M203)</f>
        <v>0.476117051175316</v>
      </c>
      <c r="N311" s="77" t="n">
        <f aca="false">N296/(N296+N251)*(N188-(0.14*(-(N69+N83)/2)))*(1/N203)</f>
        <v>0.228363782314041</v>
      </c>
    </row>
    <row r="312" s="1" customFormat="true" ht="9.95" hidden="false" customHeight="true" outlineLevel="0" collapsed="false">
      <c r="B312" s="65" t="n">
        <v>3</v>
      </c>
      <c r="C312" s="76" t="n">
        <f aca="false">C297/(C297+C252)*(C189-(0.14*(C70+C84)/2))*(1/C204)</f>
        <v>0.100229151662256</v>
      </c>
      <c r="D312" s="62" t="n">
        <f aca="false">D297/(D297+D252)*(D189-(0.14*((D70+D84)/2-(C70+C84)/2)))*(1/D204)</f>
        <v>0.450572622702035</v>
      </c>
      <c r="E312" s="62" t="n">
        <f aca="false">E297/(E297+E252)*(E189-(0.14*((E70+E84)/2-(D70+D84)/2)))*(1/E204)</f>
        <v>0.820114110430199</v>
      </c>
      <c r="F312" s="62" t="n">
        <f aca="false">F297/(F297+F252)*(F189-(0.14*((F70+F84)/2-(E70+E84)/2)))*(1/F204)</f>
        <v>1.51811891585317</v>
      </c>
      <c r="G312" s="62" t="n">
        <f aca="false">G297/(G297+G252)*(G189-(0.14*((G70+G84)/2-(F70+F84)/2)))*(1/G204)</f>
        <v>2.49367758595528</v>
      </c>
      <c r="H312" s="62" t="n">
        <f aca="false">H297/(H297+H252)*(H189-(0.14*((H70+H84)/2-(G70+G84)/2)))*(1/H204)</f>
        <v>2.79988244579021</v>
      </c>
      <c r="I312" s="62" t="n">
        <f aca="false">I297/(I297+I252)*(I189-(0.14*((I70+I84)/2-(H70+H84)/2)))*(1/I204)</f>
        <v>3.18973055154803</v>
      </c>
      <c r="J312" s="62" t="n">
        <f aca="false">J297/(J297+J252)*(J189-(0.14*((J70+J84)/2-(I70+I84)/2)))*(1/J204)</f>
        <v>2.8817115529849</v>
      </c>
      <c r="K312" s="62" t="n">
        <f aca="false">K297/(K297+K252)*(K189-(0.14*((K70+K84)/2-(J70+J84)/2)))*(1/K204)</f>
        <v>1.76861755191314</v>
      </c>
      <c r="L312" s="62" t="n">
        <f aca="false">L297/(L297+L252)*(L189-(0.14*((L70+L84)/2-(K70+K84)/2)))*(1/L204)</f>
        <v>0.980389164804179</v>
      </c>
      <c r="M312" s="62" t="n">
        <f aca="false">M297/(M297+M252)*(M189-(0.14*((M70+M84)/2-(L70+L84)/2)))*(1/M204)</f>
        <v>0.446835137586689</v>
      </c>
      <c r="N312" s="77" t="n">
        <f aca="false">N297/(N297+N252)*(N189-(0.14*(-(N70+N84)/2)))*(1/N204)</f>
        <v>0.131087428584231</v>
      </c>
    </row>
    <row r="313" s="1" customFormat="true" ht="9.95" hidden="false" customHeight="true" outlineLevel="0" collapsed="false">
      <c r="B313" s="65" t="n">
        <v>4</v>
      </c>
      <c r="C313" s="76" t="n">
        <f aca="false">C298/(C298+C253)*(C190-(0.14*(C71+C85)/2))*(1/C205)</f>
        <v>0.150228986092359</v>
      </c>
      <c r="D313" s="62" t="n">
        <f aca="false">D298/(D298+D253)*(D190-(0.14*((D71+D85)/2-(C71+C85)/2)))*(1/D205)</f>
        <v>0.390471829795097</v>
      </c>
      <c r="E313" s="62" t="n">
        <f aca="false">E298/(E298+E253)*(E190-(0.14*((E71+E85)/2-(D71+D85)/2)))*(1/E205)</f>
        <v>0.798946249795914</v>
      </c>
      <c r="F313" s="62" t="n">
        <f aca="false">F298/(F298+F253)*(F190-(0.14*((F71+F85)/2-(E71+E85)/2)))*(1/F205)</f>
        <v>1.52682470382167</v>
      </c>
      <c r="G313" s="62" t="n">
        <f aca="false">G298/(G298+G253)*(G190-(0.14*((G71+G85)/2-(F71+F85)/2)))*(1/G205)</f>
        <v>2.25412324166557</v>
      </c>
      <c r="H313" s="62" t="n">
        <f aca="false">H298/(H298+H253)*(H190-(0.14*((H71+H85)/2-(G71+G85)/2)))*(1/H205)</f>
        <v>2.86562320518444</v>
      </c>
      <c r="I313" s="62" t="n">
        <f aca="false">I298/(I298+I253)*(I190-(0.14*((I71+I85)/2-(H71+H85)/2)))*(1/I205)</f>
        <v>2.99237556932736</v>
      </c>
      <c r="J313" s="62" t="n">
        <f aca="false">J298/(J298+J253)*(J190-(0.14*((J71+J85)/2-(I71+I85)/2)))*(1/J205)</f>
        <v>2.68551980509812</v>
      </c>
      <c r="K313" s="62" t="n">
        <f aca="false">K298/(K298+K253)*(K190-(0.14*((K71+K85)/2-(J71+J85)/2)))*(1/K205)</f>
        <v>1.90489954611226</v>
      </c>
      <c r="L313" s="62" t="n">
        <f aca="false">L298/(L298+L253)*(L190-(0.14*((L71+L85)/2-(K71+K85)/2)))*(1/L205)</f>
        <v>1.04558271619064</v>
      </c>
      <c r="M313" s="62" t="n">
        <f aca="false">M298/(M298+M253)*(M190-(0.14*((M71+M85)/2-(L71+L85)/2)))*(1/M205)</f>
        <v>0.513566513913435</v>
      </c>
      <c r="N313" s="77" t="n">
        <f aca="false">N298/(N298+N253)*(N190-(0.14*(-(N71+N85)/2)))*(1/N205)</f>
        <v>0.116746065233176</v>
      </c>
    </row>
    <row r="314" s="1" customFormat="true" ht="9.95" hidden="false" customHeight="true" outlineLevel="0" collapsed="false">
      <c r="B314" s="65" t="n">
        <v>5</v>
      </c>
      <c r="C314" s="76" t="n">
        <f aca="false">C299/(C299+C254)*(C191-(0.14*(C72+C86)/2))*(1/C206)</f>
        <v>0.189621225621291</v>
      </c>
      <c r="D314" s="62" t="n">
        <f aca="false">D299/(D299+D254)*(D191-(0.14*((D72+D86)/2-(C72+C86)/2)))*(1/D206)</f>
        <v>0.278897636941278</v>
      </c>
      <c r="E314" s="62" t="n">
        <f aca="false">E299/(E299+E254)*(E191-(0.14*((E72+E86)/2-(D72+D86)/2)))*(1/E206)</f>
        <v>0.654738800649091</v>
      </c>
      <c r="F314" s="62" t="n">
        <f aca="false">F299/(F299+F254)*(F191-(0.14*((F72+F86)/2-(E72+E86)/2)))*(1/F206)</f>
        <v>1.46100438410008</v>
      </c>
      <c r="G314" s="62" t="n">
        <f aca="false">G299/(G299+G254)*(G191-(0.14*((G72+G86)/2-(F72+F86)/2)))*(1/G206)</f>
        <v>2.39642209090032</v>
      </c>
      <c r="H314" s="62" t="n">
        <f aca="false">H299/(H299+H254)*(H191-(0.14*((H72+H86)/2-(G72+G86)/2)))*(1/H206)</f>
        <v>2.72037072263361</v>
      </c>
      <c r="I314" s="62" t="n">
        <f aca="false">I299/(I299+I254)*(I191-(0.14*((I72+I86)/2-(H72+H86)/2)))*(1/I206)</f>
        <v>3.04980871231954</v>
      </c>
      <c r="J314" s="62" t="n">
        <f aca="false">J299/(J299+J254)*(J191-(0.14*((J72+J86)/2-(I72+I86)/2)))*(1/J206)</f>
        <v>2.70171359358781</v>
      </c>
      <c r="K314" s="62" t="n">
        <f aca="false">K299/(K299+K254)*(K191-(0.14*((K72+K86)/2-(J72+J86)/2)))*(1/K206)</f>
        <v>1.8338100429988</v>
      </c>
      <c r="L314" s="62" t="n">
        <f aca="false">L299/(L299+L254)*(L191-(0.14*((L72+L86)/2-(K72+K86)/2)))*(1/L206)</f>
        <v>0.95677702574964</v>
      </c>
      <c r="M314" s="62" t="n">
        <f aca="false">M299/(M299+M254)*(M191-(0.14*((M72+M86)/2-(L72+L86)/2)))*(1/M206)</f>
        <v>0.424573563192253</v>
      </c>
      <c r="N314" s="77" t="n">
        <f aca="false">N299/(N299+N254)*(N191-(0.14*(-(N72+N86)/2)))*(1/N206)</f>
        <v>0.272974962887283</v>
      </c>
    </row>
    <row r="315" s="1" customFormat="true" ht="9.95" hidden="false" customHeight="true" outlineLevel="0" collapsed="false">
      <c r="B315" s="65" t="n">
        <v>6</v>
      </c>
      <c r="C315" s="76" t="n">
        <f aca="false">C300/(C300+C255)*(C192-(0.14*(C73+C87)/2))*(1/C207)</f>
        <v>0.126093631685636</v>
      </c>
      <c r="D315" s="62" t="n">
        <f aca="false">D300/(D300+D255)*(D192-(0.14*((D73+D87)/2-(C73+C87)/2)))*(1/D207)</f>
        <v>0.363576556114675</v>
      </c>
      <c r="E315" s="62" t="n">
        <f aca="false">E300/(E300+E255)*(E192-(0.14*((E73+E87)/2-(D73+D87)/2)))*(1/E207)</f>
        <v>0.705899248195164</v>
      </c>
      <c r="F315" s="62" t="n">
        <f aca="false">F300/(F300+F255)*(F192-(0.14*((F73+F87)/2-(E73+E87)/2)))*(1/F207)</f>
        <v>1.52986213332924</v>
      </c>
      <c r="G315" s="62" t="n">
        <f aca="false">G300/(G300+G255)*(G192-(0.14*((G73+G87)/2-(F73+F87)/2)))*(1/G207)</f>
        <v>2.42633423120408</v>
      </c>
      <c r="H315" s="62" t="n">
        <f aca="false">H300/(H300+H255)*(H192-(0.14*((H73+H87)/2-(G73+G87)/2)))*(1/H207)</f>
        <v>2.81415827121712</v>
      </c>
      <c r="I315" s="62" t="n">
        <f aca="false">I300/(I300+I255)*(I192-(0.14*((I73+I87)/2-(H73+H87)/2)))*(1/I207)</f>
        <v>3.124160448408</v>
      </c>
      <c r="J315" s="62" t="n">
        <f aca="false">J300/(J300+J255)*(J192-(0.14*((J73+J87)/2-(I73+I87)/2)))*(1/J207)</f>
        <v>2.7937645663755</v>
      </c>
      <c r="K315" s="62" t="n">
        <f aca="false">K300/(K300+K255)*(K192-(0.14*((K73+K87)/2-(J73+J87)/2)))*(1/K207)</f>
        <v>1.87875758930879</v>
      </c>
      <c r="L315" s="62" t="n">
        <f aca="false">L300/(L300+L255)*(L192-(0.14*((L73+L87)/2-(K73+K87)/2)))*(1/L207)</f>
        <v>0.944779153355931</v>
      </c>
      <c r="M315" s="62" t="n">
        <f aca="false">M300/(M300+M255)*(M192-(0.14*((M73+M87)/2-(L73+L87)/2)))*(1/M207)</f>
        <v>0.397730881913161</v>
      </c>
      <c r="N315" s="77" t="n">
        <f aca="false">N300/(N300+N255)*(N192-(0.14*(-(N73+N87)/2)))*(1/N207)</f>
        <v>0.121028379070315</v>
      </c>
    </row>
    <row r="316" s="1" customFormat="true" ht="9.95" hidden="false" customHeight="true" outlineLevel="0" collapsed="false">
      <c r="B316" s="65" t="n">
        <v>7</v>
      </c>
      <c r="C316" s="76" t="n">
        <f aca="false">C301/(C301+C256)*(C193-(0.14*(C74+C88)/2))*(1/C208)</f>
        <v>0.169969206723368</v>
      </c>
      <c r="D316" s="62" t="n">
        <f aca="false">D301/(D301+D256)*(D193-(0.14*((D74+D88)/2-(C74+C88)/2)))*(1/D208)</f>
        <v>0.280035005733005</v>
      </c>
      <c r="E316" s="62" t="n">
        <f aca="false">E301/(E301+E256)*(E193-(0.14*((E74+E88)/2-(D74+D88)/2)))*(1/E208)</f>
        <v>0.687819804195875</v>
      </c>
      <c r="F316" s="62" t="n">
        <f aca="false">F301/(F301+F256)*(F193-(0.14*((F74+F88)/2-(E74+E88)/2)))*(1/F208)</f>
        <v>1.28940485171269</v>
      </c>
      <c r="G316" s="62" t="n">
        <f aca="false">G301/(G301+G256)*(G193-(0.14*((G74+G88)/2-(F74+F88)/2)))*(1/G208)</f>
        <v>2.27546321048159</v>
      </c>
      <c r="H316" s="62" t="n">
        <f aca="false">H301/(H301+H256)*(H193-(0.14*((H74+H88)/2-(G74+G88)/2)))*(1/H208)</f>
        <v>2.63491137289213</v>
      </c>
      <c r="I316" s="62" t="n">
        <f aca="false">I301/(I301+I256)*(I193-(0.14*((I74+I88)/2-(H74+H88)/2)))*(1/I208)</f>
        <v>3.12423142975554</v>
      </c>
      <c r="J316" s="62" t="n">
        <f aca="false">J301/(J301+J256)*(J193-(0.14*((J74+J88)/2-(I74+I88)/2)))*(1/J208)</f>
        <v>2.55661798096634</v>
      </c>
      <c r="K316" s="62" t="n">
        <f aca="false">K301/(K301+K256)*(K193-(0.14*((K74+K88)/2-(J74+J88)/2)))*(1/K208)</f>
        <v>1.6912567794811</v>
      </c>
      <c r="L316" s="62" t="n">
        <f aca="false">L301/(L301+L256)*(L193-(0.14*((L74+L88)/2-(K74+K88)/2)))*(1/L208)</f>
        <v>1.02949322049559</v>
      </c>
      <c r="M316" s="62" t="n">
        <f aca="false">M301/(M301+M256)*(M193-(0.14*((M74+M88)/2-(L74+L88)/2)))*(1/M208)</f>
        <v>0.426737673895907</v>
      </c>
      <c r="N316" s="77" t="n">
        <f aca="false">N301/(N301+N256)*(N193-(0.14*(-(N74+N88)/2)))*(1/N208)</f>
        <v>0.183712479041444</v>
      </c>
    </row>
    <row r="317" s="1" customFormat="true" ht="9.95" hidden="false" customHeight="true" outlineLevel="0" collapsed="false">
      <c r="B317" s="65" t="n">
        <v>8</v>
      </c>
      <c r="C317" s="76" t="n">
        <f aca="false">C302/(C302+C257)*(C194-(0.14*(C75+C89)/2))*(1/C209)</f>
        <v>0.0999186763647413</v>
      </c>
      <c r="D317" s="62" t="n">
        <f aca="false">D302/(D302+D257)*(D194-(0.14*((D75+D89)/2-(C75+C89)/2)))*(1/D209)</f>
        <v>0.413063737682953</v>
      </c>
      <c r="E317" s="62" t="n">
        <f aca="false">E302/(E302+E257)*(E194-(0.14*((E75+E89)/2-(D75+D89)/2)))*(1/E209)</f>
        <v>0.795820276844269</v>
      </c>
      <c r="F317" s="62" t="n">
        <f aca="false">F302/(F302+F257)*(F194-(0.14*((F75+F89)/2-(E75+E89)/2)))*(1/F209)</f>
        <v>1.2968751810949</v>
      </c>
      <c r="G317" s="62" t="n">
        <f aca="false">G302/(G302+G257)*(G194-(0.14*((G75+G89)/2-(F75+F89)/2)))*(1/G209)</f>
        <v>2.28058029351581</v>
      </c>
      <c r="H317" s="62" t="n">
        <f aca="false">H302/(H302+H257)*(H194-(0.14*((H75+H89)/2-(G75+G89)/2)))*(1/H209)</f>
        <v>2.7755539625164</v>
      </c>
      <c r="I317" s="62" t="n">
        <f aca="false">I302/(I302+I257)*(I194-(0.14*((I75+I89)/2-(H75+H89)/2)))*(1/I209)</f>
        <v>3.19389913426037</v>
      </c>
      <c r="J317" s="62" t="n">
        <f aca="false">J302/(J302+J257)*(J194-(0.14*((J75+J89)/2-(I75+I89)/2)))*(1/J209)</f>
        <v>2.82630764795357</v>
      </c>
      <c r="K317" s="62" t="n">
        <f aca="false">K302/(K302+K257)*(K194-(0.14*((K75+K89)/2-(J75+J89)/2)))*(1/K209)</f>
        <v>1.84554908710821</v>
      </c>
      <c r="L317" s="62" t="n">
        <f aca="false">L302/(L302+L257)*(L194-(0.14*((L75+L89)/2-(K75+K89)/2)))*(1/L209)</f>
        <v>0.983387752234639</v>
      </c>
      <c r="M317" s="62" t="n">
        <f aca="false">M302/(M302+M257)*(M194-(0.14*((M75+M89)/2-(L75+L89)/2)))*(1/M209)</f>
        <v>0.434617674965499</v>
      </c>
      <c r="N317" s="77" t="n">
        <f aca="false">N302/(N302+N257)*(N194-(0.14*(-(N75+N89)/2)))*(1/N209)</f>
        <v>0.104960308740898</v>
      </c>
    </row>
    <row r="318" s="1" customFormat="true" ht="9.95" hidden="false" customHeight="true" outlineLevel="0" collapsed="false">
      <c r="B318" s="65" t="n">
        <v>9</v>
      </c>
      <c r="C318" s="76" t="n">
        <f aca="false">C303/(C303+C258)*(C195-(0.14*(C76+C90)/2))*(1/C210)</f>
        <v>0.166179125485972</v>
      </c>
      <c r="D318" s="62" t="n">
        <f aca="false">D303/(D303+D258)*(D195-(0.14*((D76+D90)/2-(C76+C90)/2)))*(1/D210)</f>
        <v>0.331515071241984</v>
      </c>
      <c r="E318" s="62" t="n">
        <f aca="false">E303/(E303+E258)*(E195-(0.14*((E76+E90)/2-(D76+D90)/2)))*(1/E210)</f>
        <v>0.860553839021009</v>
      </c>
      <c r="F318" s="62" t="n">
        <f aca="false">F303/(F303+F258)*(F195-(0.14*((F76+F90)/2-(E76+E90)/2)))*(1/F210)</f>
        <v>1.57615529071973</v>
      </c>
      <c r="G318" s="62" t="n">
        <f aca="false">G303/(G303+G258)*(G195-(0.14*((G76+G90)/2-(F76+F90)/2)))*(1/G210)</f>
        <v>2.30275698741421</v>
      </c>
      <c r="H318" s="62" t="n">
        <f aca="false">H303/(H303+H258)*(H195-(0.14*((H76+H90)/2-(G76+G90)/2)))*(1/H210)</f>
        <v>2.7101911163111</v>
      </c>
      <c r="I318" s="62" t="n">
        <f aca="false">I303/(I303+I258)*(I195-(0.14*((I76+I90)/2-(H76+H90)/2)))*(1/I210)</f>
        <v>3.12786140678745</v>
      </c>
      <c r="J318" s="62" t="n">
        <f aca="false">J303/(J303+J258)*(J195-(0.14*((J76+J90)/2-(I76+I90)/2)))*(1/J210)</f>
        <v>2.75702760708013</v>
      </c>
      <c r="K318" s="62" t="n">
        <f aca="false">K303/(K303+K258)*(K195-(0.14*((K76+K90)/2-(J76+J90)/2)))*(1/K210)</f>
        <v>1.87439529979105</v>
      </c>
      <c r="L318" s="62" t="n">
        <f aca="false">L303/(L303+L258)*(L195-(0.14*((L76+L90)/2-(K76+K90)/2)))*(1/L210)</f>
        <v>0.912997857835663</v>
      </c>
      <c r="M318" s="62" t="n">
        <f aca="false">M303/(M303+M258)*(M195-(0.14*((M76+M90)/2-(L76+L90)/2)))*(1/M210)</f>
        <v>0.403838612717306</v>
      </c>
      <c r="N318" s="77" t="n">
        <f aca="false">N303/(N303+N258)*(N195-(0.14*(-(N76+N90)/2)))*(1/N210)</f>
        <v>0.174274158036104</v>
      </c>
    </row>
    <row r="319" s="1" customFormat="true" ht="9.95" hidden="false" customHeight="true" outlineLevel="0" collapsed="false">
      <c r="B319" s="69" t="n">
        <v>10</v>
      </c>
      <c r="C319" s="78" t="n">
        <f aca="false">C304/(C304+C259)*(C196-(0.14*(C77+C91)/2))*(1/C211)</f>
        <v>0.14646414956636</v>
      </c>
      <c r="D319" s="79" t="n">
        <f aca="false">D304/(D304+D259)*(D196-(0.14*((D77+D91)/2-(C77+C91)/2)))*(1/D211)</f>
        <v>0.297437019317477</v>
      </c>
      <c r="E319" s="79" t="n">
        <f aca="false">E304/(E304+E259)*(E196-(0.14*((E77+E91)/2-(D77+D91)/2)))*(1/E211)</f>
        <v>0.950075086537357</v>
      </c>
      <c r="F319" s="79" t="n">
        <f aca="false">F304/(F304+F259)*(F196-(0.14*((F77+F91)/2-(E77+E91)/2)))*(1/F211)</f>
        <v>1.58173634703639</v>
      </c>
      <c r="G319" s="79" t="n">
        <f aca="false">G304/(G304+G259)*(G196-(0.14*((G77+G91)/2-(F77+F91)/2)))*(1/G211)</f>
        <v>2.17176943867249</v>
      </c>
      <c r="H319" s="79" t="n">
        <f aca="false">H304/(H304+H259)*(H196-(0.14*((H77+H91)/2-(G77+G91)/2)))*(1/H211)</f>
        <v>2.8794319746007</v>
      </c>
      <c r="I319" s="79" t="n">
        <f aca="false">I304/(I304+I259)*(I196-(0.14*((I77+I91)/2-(H77+H91)/2)))*(1/I211)</f>
        <v>3.10783119677863</v>
      </c>
      <c r="J319" s="79" t="n">
        <f aca="false">J304/(J304+J259)*(J196-(0.14*((J77+J91)/2-(I77+I91)/2)))*(1/J211)</f>
        <v>2.70907530668603</v>
      </c>
      <c r="K319" s="79" t="n">
        <f aca="false">K304/(K304+K259)*(K196-(0.14*((K77+K91)/2-(J77+J91)/2)))*(1/K211)</f>
        <v>1.76091368238907</v>
      </c>
      <c r="L319" s="79" t="n">
        <f aca="false">L304/(L304+L259)*(L196-(0.14*((L77+L91)/2-(K77+K91)/2)))*(1/L211)</f>
        <v>0.922938773595362</v>
      </c>
      <c r="M319" s="79" t="n">
        <f aca="false">M304/(M304+M259)*(M196-(0.14*((M77+M91)/2-(L77+L91)/2)))*(1/M211)</f>
        <v>0.451621611448908</v>
      </c>
      <c r="N319" s="80" t="n">
        <f aca="false">N304/(N304+N259)*(N196-(0.14*(-(N77+N91)/2)))*(1/N211)</f>
        <v>0.160076912855375</v>
      </c>
    </row>
    <row r="320" s="1" customFormat="true" ht="9.95" hidden="false" customHeight="true" outlineLevel="0" collapsed="false"/>
    <row r="321" s="1" customFormat="true" ht="9.95" hidden="false" customHeight="true" outlineLevel="0" collapsed="false"/>
    <row r="322" s="1" customFormat="true" ht="9.95" hidden="false" customHeight="true" outlineLevel="0" collapsed="false"/>
    <row r="323" s="1" customFormat="true" ht="9.95" hidden="false" customHeight="true" outlineLevel="0" collapsed="false">
      <c r="B323" s="1" t="s">
        <v>55</v>
      </c>
    </row>
    <row r="324" s="1" customFormat="true" ht="9.95" hidden="false" customHeight="true" outlineLevel="0" collapsed="false">
      <c r="B324" s="57" t="s">
        <v>31</v>
      </c>
      <c r="C324" s="58" t="s">
        <v>6</v>
      </c>
      <c r="D324" s="59" t="s">
        <v>7</v>
      </c>
      <c r="E324" s="59" t="s">
        <v>8</v>
      </c>
      <c r="F324" s="59" t="s">
        <v>9</v>
      </c>
      <c r="G324" s="59" t="s">
        <v>10</v>
      </c>
      <c r="H324" s="59" t="s">
        <v>11</v>
      </c>
      <c r="I324" s="59" t="s">
        <v>12</v>
      </c>
      <c r="J324" s="59" t="s">
        <v>13</v>
      </c>
      <c r="K324" s="59" t="s">
        <v>14</v>
      </c>
      <c r="L324" s="59" t="s">
        <v>15</v>
      </c>
      <c r="M324" s="59" t="s">
        <v>16</v>
      </c>
      <c r="N324" s="60" t="s">
        <v>17</v>
      </c>
    </row>
    <row r="325" s="1" customFormat="true" ht="9.95" hidden="false" customHeight="true" outlineLevel="0" collapsed="false">
      <c r="B325" s="61" t="n">
        <v>1</v>
      </c>
      <c r="C325" s="73" t="n">
        <f aca="false">C218/(C295+C250)*900/((C82+C68)/2+273)*$C$230*C112*(((C127+C142)/2)-C157)</f>
        <v>0.343662118631253</v>
      </c>
      <c r="D325" s="74" t="n">
        <f aca="false">D218/(D295+D250)*900/((D82+D68)/2+273)*$C$230*D112*(((D127+D142)/2)-D157)</f>
        <v>0.623546239046023</v>
      </c>
      <c r="E325" s="74" t="n">
        <f aca="false">E218/(E295+E250)*900/((E82+E68)/2+273)*$C$230*E112*(((E127+E142)/2)-E157)</f>
        <v>1.11226004949841</v>
      </c>
      <c r="F325" s="74" t="n">
        <f aca="false">F218/(F295+F250)*900/((F82+F68)/2+273)*$C$230*F112*(((F127+F142)/2)-F157)</f>
        <v>1.1344078534419</v>
      </c>
      <c r="G325" s="74" t="n">
        <f aca="false">G218/(G295+G250)*900/((G82+G68)/2+273)*$C$230*G112*(((G127+G142)/2)-G157)</f>
        <v>1.24157366473099</v>
      </c>
      <c r="H325" s="74" t="n">
        <f aca="false">H218/(H295+H250)*900/((H82+H68)/2+273)*$C$230*H112*(((H127+H142)/2)-H157)</f>
        <v>1.36576735736354</v>
      </c>
      <c r="I325" s="74" t="n">
        <f aca="false">I218/(I295+I250)*900/((I82+I68)/2+273)*$C$230*I112*(((I127+I142)/2)-I157)</f>
        <v>1.3992491226493</v>
      </c>
      <c r="J325" s="74" t="n">
        <f aca="false">J218/(J295+J250)*900/((J82+J68)/2+273)*$C$230*J112*(((J127+J142)/2)-J157)</f>
        <v>1.56535720648791</v>
      </c>
      <c r="K325" s="74" t="n">
        <f aca="false">K218/(K295+K250)*900/((K82+K68)/2+273)*$C$230*K112*(((K127+K142)/2)-K157)</f>
        <v>0.79854450798714</v>
      </c>
      <c r="L325" s="74" t="n">
        <f aca="false">L218/(L295+L250)*900/((L82+L68)/2+273)*$C$230*L112*(((L127+L142)/2)-L157)</f>
        <v>1.03401685145507</v>
      </c>
      <c r="M325" s="74" t="n">
        <f aca="false">M218/(M295+M250)*900/((M82+M68)/2+273)*$C$230*M112*(((M127+M142)/2)-M157)</f>
        <v>0.51458421346165</v>
      </c>
      <c r="N325" s="75" t="n">
        <f aca="false">N218/(N295+N250)*900/((N82+N68)/2+273)*$C$230*N112*(((N127+N142)/2)-N157)</f>
        <v>0.38432321290828</v>
      </c>
    </row>
    <row r="326" s="1" customFormat="true" ht="9.95" hidden="false" customHeight="true" outlineLevel="0" collapsed="false">
      <c r="B326" s="65" t="n">
        <v>2</v>
      </c>
      <c r="C326" s="76" t="n">
        <f aca="false">C219/(C296+C251)*900/((C83+C69)/2+273)*$C$230*C113*(((C128+C143)/2)-C158)</f>
        <v>0.292773170702157</v>
      </c>
      <c r="D326" s="62" t="n">
        <f aca="false">D219/(D296+D251)*900/((D83+D69)/2+273)*$C$230*D113*(((D128+D143)/2)-D158)</f>
        <v>0.252281376237796</v>
      </c>
      <c r="E326" s="62" t="n">
        <f aca="false">E219/(E296+E251)*900/((E83+E69)/2+273)*$C$230*E113*(((E128+E143)/2)-E158)</f>
        <v>0.739120094563646</v>
      </c>
      <c r="F326" s="62" t="n">
        <f aca="false">F219/(F296+F251)*900/((F83+F69)/2+273)*$C$230*F113*(((F128+F143)/2)-F158)</f>
        <v>0.685855027629455</v>
      </c>
      <c r="G326" s="62" t="n">
        <f aca="false">G219/(G296+G251)*900/((G83+G69)/2+273)*$C$230*G113*(((G128+G143)/2)-G158)</f>
        <v>1.4385382908704</v>
      </c>
      <c r="H326" s="62" t="n">
        <f aca="false">H219/(H296+H251)*900/((H83+H69)/2+273)*$C$230*H113*(((H128+H143)/2)-H158)</f>
        <v>1.34696692828493</v>
      </c>
      <c r="I326" s="62" t="n">
        <f aca="false">I219/(I296+I251)*900/((I83+I69)/2+273)*$C$230*I113*(((I128+I143)/2)-I158)</f>
        <v>0.99410642271988</v>
      </c>
      <c r="J326" s="62" t="n">
        <f aca="false">J219/(J296+J251)*900/((J83+J69)/2+273)*$C$230*J113*(((J128+J143)/2)-J158)</f>
        <v>1.10766420245797</v>
      </c>
      <c r="K326" s="62" t="n">
        <f aca="false">K219/(K296+K251)*900/((K83+K69)/2+273)*$C$230*K113*(((K128+K143)/2)-K158)</f>
        <v>1.12406100482014</v>
      </c>
      <c r="L326" s="62" t="n">
        <f aca="false">L219/(L296+L251)*900/((L83+L69)/2+273)*$C$230*L113*(((L128+L143)/2)-L158)</f>
        <v>0.747566512245371</v>
      </c>
      <c r="M326" s="62" t="n">
        <f aca="false">M219/(M296+M251)*900/((M83+M69)/2+273)*$C$230*M113*(((M128+M143)/2)-M158)</f>
        <v>0.54903277926433</v>
      </c>
      <c r="N326" s="77" t="n">
        <f aca="false">N219/(N296+N251)*900/((N83+N69)/2+273)*$C$230*N113*(((N128+N143)/2)-N158)</f>
        <v>0.49227704502066</v>
      </c>
    </row>
    <row r="327" s="1" customFormat="true" ht="9.95" hidden="false" customHeight="true" outlineLevel="0" collapsed="false">
      <c r="B327" s="65" t="n">
        <v>3</v>
      </c>
      <c r="C327" s="76" t="n">
        <f aca="false">C220/(C297+C252)*900/((C84+C70)/2+273)*$C$230*C114*(((C129+C144)/2)-C159)</f>
        <v>0.469432914445036</v>
      </c>
      <c r="D327" s="62" t="n">
        <f aca="false">D220/(D297+D252)*900/((D84+D70)/2+273)*$C$230*D114*(((D129+D144)/2)-D159)</f>
        <v>0.401969730045271</v>
      </c>
      <c r="E327" s="62" t="n">
        <f aca="false">E220/(E297+E252)*900/((E84+E70)/2+273)*$C$230*E114*(((E129+E144)/2)-E159)</f>
        <v>1.02417892199898</v>
      </c>
      <c r="F327" s="62" t="n">
        <f aca="false">F220/(F297+F252)*900/((F84+F70)/2+273)*$C$230*F114*(((F129+F144)/2)-F159)</f>
        <v>1.44599016798154</v>
      </c>
      <c r="G327" s="62" t="n">
        <f aca="false">G220/(G297+G252)*900/((G84+G70)/2+273)*$C$230*G114*(((G129+G144)/2)-G159)</f>
        <v>1.54078304703221</v>
      </c>
      <c r="H327" s="62" t="n">
        <f aca="false">H220/(H297+H252)*900/((H84+H70)/2+273)*$C$230*H114*(((H129+H144)/2)-H159)</f>
        <v>1.15798580111854</v>
      </c>
      <c r="I327" s="62" t="n">
        <f aca="false">I220/(I297+I252)*900/((I84+I70)/2+273)*$C$230*I114*(((I129+I144)/2)-I159)</f>
        <v>1.63006709941626</v>
      </c>
      <c r="J327" s="62" t="n">
        <f aca="false">J220/(J297+J252)*900/((J84+J70)/2+273)*$C$230*J114*(((J129+J144)/2)-J159)</f>
        <v>1.18318049581679</v>
      </c>
      <c r="K327" s="62" t="n">
        <f aca="false">K220/(K297+K252)*900/((K84+K70)/2+273)*$C$230*K114*(((K129+K144)/2)-K159)</f>
        <v>1.19078429987073</v>
      </c>
      <c r="L327" s="62" t="n">
        <f aca="false">L220/(L297+L252)*900/((L84+L70)/2+273)*$C$230*L114*(((L129+L144)/2)-L159)</f>
        <v>0.737729663483185</v>
      </c>
      <c r="M327" s="62" t="n">
        <f aca="false">M220/(M297+M252)*900/((M84+M70)/2+273)*$C$230*M114*(((M129+M144)/2)-M159)</f>
        <v>0.395471829425792</v>
      </c>
      <c r="N327" s="77" t="n">
        <f aca="false">N220/(N297+N252)*900/((N84+N70)/2+273)*$C$230*N114*(((N129+N144)/2)-N159)</f>
        <v>0.389503140428987</v>
      </c>
    </row>
    <row r="328" s="1" customFormat="true" ht="9.95" hidden="false" customHeight="true" outlineLevel="0" collapsed="false">
      <c r="B328" s="65" t="n">
        <v>4</v>
      </c>
      <c r="C328" s="76" t="n">
        <f aca="false">C221/(C298+C253)*900/((C85+C71)/2+273)*$C$230*C115*(((C130+C145)/2)-C160)</f>
        <v>0.218103213344336</v>
      </c>
      <c r="D328" s="62" t="n">
        <f aca="false">D221/(D298+D253)*900/((D85+D71)/2+273)*$C$230*D115*(((D130+D145)/2)-D160)</f>
        <v>0.327049905751909</v>
      </c>
      <c r="E328" s="62" t="n">
        <f aca="false">E221/(E298+E253)*900/((E85+E71)/2+273)*$C$230*E115*(((E130+E145)/2)-E160)</f>
        <v>0.578881794735317</v>
      </c>
      <c r="F328" s="62" t="n">
        <f aca="false">F221/(F298+F253)*900/((F85+F71)/2+273)*$C$230*F115*(((F130+F145)/2)-F160)</f>
        <v>0.874243155797481</v>
      </c>
      <c r="G328" s="62" t="n">
        <f aca="false">G221/(G298+G253)*900/((G85+G71)/2+273)*$C$230*G115*(((G130+G145)/2)-G160)</f>
        <v>1.10525497247882</v>
      </c>
      <c r="H328" s="62" t="n">
        <f aca="false">H221/(H298+H253)*900/((H85+H71)/2+273)*$C$230*H115*(((H130+H145)/2)-H160)</f>
        <v>1.08728817613815</v>
      </c>
      <c r="I328" s="62" t="n">
        <f aca="false">I221/(I298+I253)*900/((I85+I71)/2+273)*$C$230*I115*(((I130+I145)/2)-I160)</f>
        <v>1.38088180032385</v>
      </c>
      <c r="J328" s="62" t="n">
        <f aca="false">J221/(J298+J253)*900/((J85+J71)/2+273)*$C$230*J115*(((J130+J145)/2)-J160)</f>
        <v>1.06297108447619</v>
      </c>
      <c r="K328" s="62" t="n">
        <f aca="false">K221/(K298+K253)*900/((K85+K71)/2+273)*$C$230*K115*(((K130+K145)/2)-K160)</f>
        <v>0.97918278819771</v>
      </c>
      <c r="L328" s="62" t="n">
        <f aca="false">L221/(L298+L253)*900/((L85+L71)/2+273)*$C$230*L115*(((L130+L145)/2)-L160)</f>
        <v>0.659510662716829</v>
      </c>
      <c r="M328" s="62" t="n">
        <f aca="false">M221/(M298+M253)*900/((M85+M71)/2+273)*$C$230*M115*(((M130+M145)/2)-M160)</f>
        <v>0.366966402240958</v>
      </c>
      <c r="N328" s="77" t="n">
        <f aca="false">N221/(N298+N253)*900/((N85+N71)/2+273)*$C$230*N115*(((N130+N145)/2)-N160)</f>
        <v>0.284701676378123</v>
      </c>
    </row>
    <row r="329" s="1" customFormat="true" ht="9.95" hidden="false" customHeight="true" outlineLevel="0" collapsed="false">
      <c r="B329" s="65" t="n">
        <v>5</v>
      </c>
      <c r="C329" s="76" t="n">
        <f aca="false">C222/(C299+C254)*900/((C86+C72)/2+273)*$C$230*C116*(((C131+C146)/2)-C161)</f>
        <v>0.399901785279931</v>
      </c>
      <c r="D329" s="62" t="n">
        <f aca="false">D222/(D299+D254)*900/((D86+D72)/2+273)*$C$230*D116*(((D131+D146)/2)-D161)</f>
        <v>0.467817243611716</v>
      </c>
      <c r="E329" s="62" t="n">
        <f aca="false">E222/(E299+E254)*900/((E86+E72)/2+273)*$C$230*E116*(((E131+E146)/2)-E161)</f>
        <v>0.871045766437351</v>
      </c>
      <c r="F329" s="62" t="n">
        <f aca="false">F222/(F299+F254)*900/((F86+F72)/2+273)*$C$230*F116*(((F131+F146)/2)-F161)</f>
        <v>1.04612536286279</v>
      </c>
      <c r="G329" s="62" t="n">
        <f aca="false">G222/(G299+G254)*900/((G86+G72)/2+273)*$C$230*G116*(((G131+G146)/2)-G161)</f>
        <v>1.44685525738375</v>
      </c>
      <c r="H329" s="62" t="n">
        <f aca="false">H222/(H299+H254)*900/((H86+H72)/2+273)*$C$230*H116*(((H131+H146)/2)-H161)</f>
        <v>1.22069069373545</v>
      </c>
      <c r="I329" s="62" t="n">
        <f aca="false">I222/(I299+I254)*900/((I86+I72)/2+273)*$C$230*I116*(((I131+I146)/2)-I161)</f>
        <v>2.05567997379793</v>
      </c>
      <c r="J329" s="62" t="n">
        <f aca="false">J222/(J299+J254)*900/((J86+J72)/2+273)*$C$230*J116*(((J131+J146)/2)-J161)</f>
        <v>2.01339901428467</v>
      </c>
      <c r="K329" s="62" t="n">
        <f aca="false">K222/(K299+K254)*900/((K86+K72)/2+273)*$C$230*K116*(((K131+K146)/2)-K161)</f>
        <v>1.24747527178153</v>
      </c>
      <c r="L329" s="62" t="n">
        <f aca="false">L222/(L299+L254)*900/((L86+L72)/2+273)*$C$230*L116*(((L131+L146)/2)-L161)</f>
        <v>0.701483822404884</v>
      </c>
      <c r="M329" s="62" t="n">
        <f aca="false">M222/(M299+M254)*900/((M86+M72)/2+273)*$C$230*M116*(((M131+M146)/2)-M161)</f>
        <v>0.365411381561478</v>
      </c>
      <c r="N329" s="77" t="n">
        <f aca="false">N222/(N299+N254)*900/((N86+N72)/2+273)*$C$230*N116*(((N131+N146)/2)-N161)</f>
        <v>0.639818723595005</v>
      </c>
    </row>
    <row r="330" s="1" customFormat="true" ht="9.95" hidden="false" customHeight="true" outlineLevel="0" collapsed="false">
      <c r="B330" s="65" t="n">
        <v>6</v>
      </c>
      <c r="C330" s="76" t="n">
        <f aca="false">C223/(C300+C255)*900/((C87+C73)/2+273)*$C$230*C117*(((C132+C147)/2)-C162)</f>
        <v>0.488346623153235</v>
      </c>
      <c r="D330" s="62" t="n">
        <f aca="false">D223/(D300+D255)*900/((D87+D73)/2+273)*$C$230*D117*(((D132+D147)/2)-D162)</f>
        <v>0.369096598516358</v>
      </c>
      <c r="E330" s="62" t="n">
        <f aca="false">E223/(E300+E255)*900/((E87+E73)/2+273)*$C$230*E117*(((E132+E147)/2)-E162)</f>
        <v>0.701638122748966</v>
      </c>
      <c r="F330" s="62" t="n">
        <f aca="false">F223/(F300+F255)*900/((F87+F73)/2+273)*$C$230*F117*(((F132+F147)/2)-F162)</f>
        <v>1.34702222005244</v>
      </c>
      <c r="G330" s="62" t="n">
        <f aca="false">G223/(G300+G255)*900/((G87+G73)/2+273)*$C$230*G117*(((G132+G147)/2)-G162)</f>
        <v>1.50135222186455</v>
      </c>
      <c r="H330" s="62" t="n">
        <f aca="false">H223/(H300+H255)*900/((H87+H73)/2+273)*$C$230*H117*(((H132+H147)/2)-H162)</f>
        <v>1.24830713406991</v>
      </c>
      <c r="I330" s="62" t="n">
        <f aca="false">I223/(I300+I255)*900/((I87+I73)/2+273)*$C$230*I117*(((I132+I147)/2)-I162)</f>
        <v>1.32097692325038</v>
      </c>
      <c r="J330" s="62" t="n">
        <f aca="false">J223/(J300+J255)*900/((J87+J73)/2+273)*$C$230*J117*(((J132+J147)/2)-J162)</f>
        <v>1.56805505909778</v>
      </c>
      <c r="K330" s="62" t="n">
        <f aca="false">K223/(K300+K255)*900/((K87+K73)/2+273)*$C$230*K117*(((K132+K147)/2)-K162)</f>
        <v>1.42831847668875</v>
      </c>
      <c r="L330" s="62" t="n">
        <f aca="false">L223/(L300+L255)*900/((L87+L73)/2+273)*$C$230*L117*(((L132+L147)/2)-L162)</f>
        <v>1.29521771211475</v>
      </c>
      <c r="M330" s="62" t="n">
        <f aca="false">M223/(M300+M255)*900/((M87+M73)/2+273)*$C$230*M117*(((M132+M147)/2)-M162)</f>
        <v>0.617651615822519</v>
      </c>
      <c r="N330" s="77" t="n">
        <f aca="false">N223/(N300+N255)*900/((N87+N73)/2+273)*$C$230*N117*(((N132+N147)/2)-N162)</f>
        <v>0.371620593280466</v>
      </c>
    </row>
    <row r="331" s="1" customFormat="true" ht="9.95" hidden="false" customHeight="true" outlineLevel="0" collapsed="false">
      <c r="B331" s="65" t="n">
        <v>7</v>
      </c>
      <c r="C331" s="76" t="n">
        <f aca="false">C224/(C301+C256)*900/((C88+C74)/2+273)*$C$230*C118*(((C133+C148)/2)-C163)</f>
        <v>0.454983212376092</v>
      </c>
      <c r="D331" s="62" t="n">
        <f aca="false">D224/(D301+D256)*900/((D88+D74)/2+273)*$C$230*D118*(((D133+D148)/2)-D163)</f>
        <v>0.628523256290363</v>
      </c>
      <c r="E331" s="62" t="n">
        <f aca="false">E224/(E301+E256)*900/((E88+E74)/2+273)*$C$230*E118*(((E133+E148)/2)-E163)</f>
        <v>0.785496980506718</v>
      </c>
      <c r="F331" s="62" t="n">
        <f aca="false">F224/(F301+F256)*900/((F88+F74)/2+273)*$C$230*F118*(((F133+F148)/2)-F163)</f>
        <v>1.34891928772762</v>
      </c>
      <c r="G331" s="62" t="n">
        <f aca="false">G224/(G301+G256)*900/((G88+G74)/2+273)*$C$230*G118*(((G133+G148)/2)-G163)</f>
        <v>1.041318058423</v>
      </c>
      <c r="H331" s="62" t="n">
        <f aca="false">H224/(H301+H256)*900/((H88+H74)/2+273)*$C$230*H118*(((H133+H148)/2)-H163)</f>
        <v>1.73297530694761</v>
      </c>
      <c r="I331" s="62" t="n">
        <f aca="false">I224/(I301+I256)*900/((I88+I74)/2+273)*$C$230*I118*(((I133+I148)/2)-I163)</f>
        <v>2.11016359624729</v>
      </c>
      <c r="J331" s="62" t="n">
        <f aca="false">J224/(J301+J256)*900/((J88+J74)/2+273)*$C$230*J118*(((J133+J148)/2)-J163)</f>
        <v>2.04145498222307</v>
      </c>
      <c r="K331" s="62" t="n">
        <f aca="false">K224/(K301+K256)*900/((K88+K74)/2+273)*$C$230*K118*(((K133+K148)/2)-K163)</f>
        <v>2.48921144074596</v>
      </c>
      <c r="L331" s="62" t="n">
        <f aca="false">L224/(L301+L256)*900/((L88+L74)/2+273)*$C$230*L118*(((L133+L148)/2)-L163)</f>
        <v>1.02814624383751</v>
      </c>
      <c r="M331" s="62" t="n">
        <f aca="false">M224/(M301+M256)*900/((M88+M74)/2+273)*$C$230*M118*(((M133+M148)/2)-M163)</f>
        <v>0.571983208032405</v>
      </c>
      <c r="N331" s="77" t="n">
        <f aca="false">N224/(N301+N256)*900/((N88+N74)/2+273)*$C$230*N118*(((N133+N148)/2)-N163)</f>
        <v>0.430964255274546</v>
      </c>
    </row>
    <row r="332" s="1" customFormat="true" ht="9.95" hidden="false" customHeight="true" outlineLevel="0" collapsed="false">
      <c r="B332" s="65" t="n">
        <v>8</v>
      </c>
      <c r="C332" s="76" t="n">
        <f aca="false">C225/(C302+C257)*900/((C89+C75)/2+273)*$C$230*C119*(((C134+C149)/2)-C164)</f>
        <v>0.518254352451</v>
      </c>
      <c r="D332" s="62" t="n">
        <f aca="false">D225/(D302+D257)*900/((D89+D75)/2+273)*$C$230*D119*(((D134+D149)/2)-D164)</f>
        <v>0.691161654028301</v>
      </c>
      <c r="E332" s="62" t="n">
        <f aca="false">E225/(E302+E257)*900/((E89+E75)/2+273)*$C$230*E119*(((E134+E149)/2)-E164)</f>
        <v>0.941898946075418</v>
      </c>
      <c r="F332" s="62" t="n">
        <f aca="false">F225/(F302+F257)*900/((F89+F75)/2+273)*$C$230*F119*(((F134+F149)/2)-F164)</f>
        <v>1.30595194729216</v>
      </c>
      <c r="G332" s="62" t="n">
        <f aca="false">G225/(G302+G257)*900/((G89+G75)/2+273)*$C$230*G119*(((G134+G149)/2)-G164)</f>
        <v>1.59688544715519</v>
      </c>
      <c r="H332" s="62" t="n">
        <f aca="false">H225/(H302+H257)*900/((H89+H75)/2+273)*$C$230*H119*(((H134+H149)/2)-H164)</f>
        <v>1.65045170824837</v>
      </c>
      <c r="I332" s="62" t="n">
        <f aca="false">I225/(I302+I257)*900/((I89+I75)/2+273)*$C$230*I119*(((I134+I149)/2)-I164)</f>
        <v>1.90326115200895</v>
      </c>
      <c r="J332" s="62" t="n">
        <f aca="false">J225/(J302+J257)*900/((J89+J75)/2+273)*$C$230*J119*(((J134+J149)/2)-J164)</f>
        <v>2.22781067565919</v>
      </c>
      <c r="K332" s="62" t="n">
        <f aca="false">K225/(K302+K257)*900/((K89+K75)/2+273)*$C$230*K119*(((K134+K149)/2)-K164)</f>
        <v>1.19065055984725</v>
      </c>
      <c r="L332" s="62" t="n">
        <f aca="false">L225/(L302+L257)*900/((L89+L75)/2+273)*$C$230*L119*(((L134+L149)/2)-L164)</f>
        <v>0.874181149137409</v>
      </c>
      <c r="M332" s="62" t="n">
        <f aca="false">M225/(M302+M257)*900/((M89+M75)/2+273)*$C$230*M119*(((M134+M149)/2)-M164)</f>
        <v>0.338546091187598</v>
      </c>
      <c r="N332" s="77" t="n">
        <f aca="false">N225/(N302+N257)*900/((N89+N75)/2+273)*$C$230*N119*(((N134+N149)/2)-N164)</f>
        <v>0.53785641429801</v>
      </c>
    </row>
    <row r="333" s="1" customFormat="true" ht="9.95" hidden="false" customHeight="true" outlineLevel="0" collapsed="false">
      <c r="B333" s="65" t="n">
        <v>9</v>
      </c>
      <c r="C333" s="76" t="n">
        <f aca="false">C226/(C303+C258)*900/((C90+C76)/2+273)*$C$230*C120*(((C135+C150)/2)-C165)</f>
        <v>0.202622351299278</v>
      </c>
      <c r="D333" s="62" t="n">
        <f aca="false">D226/(D303+D258)*900/((D90+D76)/2+273)*$C$230*D120*(((D135+D150)/2)-D165)</f>
        <v>0.49995580383959</v>
      </c>
      <c r="E333" s="62" t="n">
        <f aca="false">E226/(E303+E258)*900/((E90+E76)/2+273)*$C$230*E120*(((E135+E150)/2)-E165)</f>
        <v>1.14157541931151</v>
      </c>
      <c r="F333" s="62" t="n">
        <f aca="false">F226/(F303+F258)*900/((F90+F76)/2+273)*$C$230*F120*(((F135+F150)/2)-F165)</f>
        <v>1.43107202085077</v>
      </c>
      <c r="G333" s="62" t="n">
        <f aca="false">G226/(G303+G258)*900/((G90+G76)/2+273)*$C$230*G120*(((G135+G150)/2)-G165)</f>
        <v>1.11065781331766</v>
      </c>
      <c r="H333" s="62" t="n">
        <f aca="false">H226/(H303+H258)*900/((H90+H76)/2+273)*$C$230*H120*(((H135+H150)/2)-H165)</f>
        <v>1.15355111053746</v>
      </c>
      <c r="I333" s="62" t="n">
        <f aca="false">I226/(I303+I258)*900/((I90+I76)/2+273)*$C$230*I120*(((I135+I150)/2)-I165)</f>
        <v>1.22542775272239</v>
      </c>
      <c r="J333" s="62" t="n">
        <f aca="false">J226/(J303+J258)*900/((J90+J76)/2+273)*$C$230*J120*(((J135+J150)/2)-J165)</f>
        <v>1.25499302879749</v>
      </c>
      <c r="K333" s="62" t="n">
        <f aca="false">K226/(K303+K258)*900/((K90+K76)/2+273)*$C$230*K120*(((K135+K150)/2)-K165)</f>
        <v>1.08758946272283</v>
      </c>
      <c r="L333" s="62" t="n">
        <f aca="false">L226/(L303+L258)*900/((L90+L76)/2+273)*$C$230*L120*(((L135+L150)/2)-L165)</f>
        <v>1.14019145384138</v>
      </c>
      <c r="M333" s="62" t="n">
        <f aca="false">M226/(M303+M258)*900/((M90+M76)/2+273)*$C$230*M120*(((M135+M150)/2)-M165)</f>
        <v>0.660776078369147</v>
      </c>
      <c r="N333" s="77" t="n">
        <f aca="false">N226/(N303+N258)*900/((N90+N76)/2+273)*$C$230*N120*(((N135+N150)/2)-N165)</f>
        <v>0.724308061341714</v>
      </c>
    </row>
    <row r="334" s="1" customFormat="true" ht="9.95" hidden="false" customHeight="true" outlineLevel="0" collapsed="false">
      <c r="B334" s="69" t="n">
        <v>10</v>
      </c>
      <c r="C334" s="78" t="n">
        <f aca="false">C227/(C304+C259)*900/((C91+C77)/2+273)*$C$230*C121*(((C136+C151)/2)-C166)</f>
        <v>0.543250169344373</v>
      </c>
      <c r="D334" s="79" t="n">
        <f aca="false">D227/(D304+D259)*900/((D91+D77)/2+273)*$C$230*D121*(((D136+D151)/2)-D166)</f>
        <v>0.894904647905941</v>
      </c>
      <c r="E334" s="79" t="n">
        <f aca="false">E227/(E304+E259)*900/((E91+E77)/2+273)*$C$230*E121*(((E136+E151)/2)-E166)</f>
        <v>1.526450041465</v>
      </c>
      <c r="F334" s="79" t="n">
        <f aca="false">F227/(F304+F259)*900/((F91+F77)/2+273)*$C$230*F121*(((F136+F151)/2)-F166)</f>
        <v>1.18675035824886</v>
      </c>
      <c r="G334" s="79" t="n">
        <f aca="false">G227/(G304+G259)*900/((G91+G77)/2+273)*$C$230*G121*(((G136+G151)/2)-G166)</f>
        <v>1.90156940661911</v>
      </c>
      <c r="H334" s="79" t="n">
        <f aca="false">H227/(H304+H259)*900/((H91+H77)/2+273)*$C$230*H121*(((H136+H151)/2)-H166)</f>
        <v>1.66729793319505</v>
      </c>
      <c r="I334" s="79" t="n">
        <f aca="false">I227/(I304+I259)*900/((I91+I77)/2+273)*$C$230*I121*(((I136+I151)/2)-I166)</f>
        <v>1.85993724134346</v>
      </c>
      <c r="J334" s="79" t="n">
        <f aca="false">J227/(J304+J259)*900/((J91+J77)/2+273)*$C$230*J121*(((J136+J151)/2)-J166)</f>
        <v>2.25382979502382</v>
      </c>
      <c r="K334" s="79" t="n">
        <f aca="false">K227/(K304+K259)*900/((K91+K77)/2+273)*$C$230*K121*(((K136+K151)/2)-K166)</f>
        <v>1.5178169535514</v>
      </c>
      <c r="L334" s="79" t="n">
        <f aca="false">L227/(L304+L259)*900/((L91+L77)/2+273)*$C$230*L121*(((L136+L151)/2)-L166)</f>
        <v>1.20595722339834</v>
      </c>
      <c r="M334" s="79" t="n">
        <f aca="false">M227/(M304+M259)*900/((M91+M77)/2+273)*$C$230*M121*(((M136+M151)/2)-M166)</f>
        <v>0.596984352290493</v>
      </c>
      <c r="N334" s="80" t="n">
        <f aca="false">N227/(N304+N259)*900/((N91+N77)/2+273)*$C$230*N121*(((N136+N151)/2)-N166)</f>
        <v>0.295715094120423</v>
      </c>
    </row>
    <row r="335" s="1" customFormat="true" ht="9.95" hidden="false" customHeight="true" outlineLevel="0" collapsed="false"/>
    <row r="336" s="1" customFormat="true" ht="9.95" hidden="false" customHeight="true" outlineLevel="0" collapsed="false"/>
    <row r="337" s="1" customFormat="true" ht="9.95" hidden="false" customHeight="true" outlineLevel="0" collapsed="false"/>
    <row r="338" s="1" customFormat="true" ht="9.95" hidden="false" customHeight="true" outlineLevel="0" collapsed="false">
      <c r="B338" s="1" t="s">
        <v>56</v>
      </c>
    </row>
    <row r="339" s="1" customFormat="true" ht="9.95" hidden="false" customHeight="true" outlineLevel="0" collapsed="false">
      <c r="B339" s="57" t="s">
        <v>31</v>
      </c>
      <c r="C339" s="58" t="s">
        <v>6</v>
      </c>
      <c r="D339" s="59" t="s">
        <v>7</v>
      </c>
      <c r="E339" s="59" t="s">
        <v>8</v>
      </c>
      <c r="F339" s="59" t="s">
        <v>9</v>
      </c>
      <c r="G339" s="59" t="s">
        <v>10</v>
      </c>
      <c r="H339" s="59" t="s">
        <v>11</v>
      </c>
      <c r="I339" s="59" t="s">
        <v>12</v>
      </c>
      <c r="J339" s="59" t="s">
        <v>13</v>
      </c>
      <c r="K339" s="59" t="s">
        <v>14</v>
      </c>
      <c r="L339" s="59" t="s">
        <v>15</v>
      </c>
      <c r="M339" s="59" t="s">
        <v>16</v>
      </c>
      <c r="N339" s="60" t="s">
        <v>17</v>
      </c>
    </row>
    <row r="340" s="1" customFormat="true" ht="9.95" hidden="false" customHeight="true" outlineLevel="0" collapsed="false">
      <c r="B340" s="61" t="n">
        <v>1</v>
      </c>
      <c r="C340" s="73" t="n">
        <f aca="false">C310+C325</f>
        <v>0.537574345827854</v>
      </c>
      <c r="D340" s="74" t="n">
        <f aca="false">D310+D325</f>
        <v>0.907905184443781</v>
      </c>
      <c r="E340" s="74" t="n">
        <f aca="false">E310+E325</f>
        <v>1.88555801850931</v>
      </c>
      <c r="F340" s="74" t="n">
        <f aca="false">F310+F325</f>
        <v>2.6737271033518</v>
      </c>
      <c r="G340" s="74" t="n">
        <f aca="false">G310+G325</f>
        <v>3.48166015447961</v>
      </c>
      <c r="H340" s="74" t="n">
        <f aca="false">H310+H325</f>
        <v>4.25600225115114</v>
      </c>
      <c r="I340" s="74" t="n">
        <f aca="false">I310+I325</f>
        <v>4.50356160374529</v>
      </c>
      <c r="J340" s="74" t="n">
        <f aca="false">J310+J325</f>
        <v>4.24835378369138</v>
      </c>
      <c r="K340" s="74" t="n">
        <f aca="false">K310+K325</f>
        <v>2.78008537878645</v>
      </c>
      <c r="L340" s="74" t="n">
        <f aca="false">L310+L325</f>
        <v>2.04735705793729</v>
      </c>
      <c r="M340" s="74" t="n">
        <f aca="false">M310+M325</f>
        <v>0.985675025792499</v>
      </c>
      <c r="N340" s="75" t="n">
        <f aca="false">N310+N325</f>
        <v>0.528369515908623</v>
      </c>
    </row>
    <row r="341" s="1" customFormat="true" ht="9.95" hidden="false" customHeight="true" outlineLevel="0" collapsed="false">
      <c r="B341" s="65" t="n">
        <v>2</v>
      </c>
      <c r="C341" s="76" t="n">
        <f aca="false">C311+C326</f>
        <v>0.458380234231803</v>
      </c>
      <c r="D341" s="62" t="n">
        <f aca="false">D311+D326</f>
        <v>0.625509751936919</v>
      </c>
      <c r="E341" s="62" t="n">
        <f aca="false">E311+E326</f>
        <v>1.53465275768887</v>
      </c>
      <c r="F341" s="62" t="n">
        <f aca="false">F311+F326</f>
        <v>2.17130047336458</v>
      </c>
      <c r="G341" s="62" t="n">
        <f aca="false">G311+G326</f>
        <v>3.59917429907547</v>
      </c>
      <c r="H341" s="62" t="n">
        <f aca="false">H311+H326</f>
        <v>4.32766637420008</v>
      </c>
      <c r="I341" s="62" t="n">
        <f aca="false">I311+I326</f>
        <v>4.33785082471691</v>
      </c>
      <c r="J341" s="62" t="n">
        <f aca="false">J311+J326</f>
        <v>3.85385814790716</v>
      </c>
      <c r="K341" s="62" t="n">
        <f aca="false">K311+K326</f>
        <v>3.14385837115049</v>
      </c>
      <c r="L341" s="62" t="n">
        <f aca="false">L311+L326</f>
        <v>1.84450054814167</v>
      </c>
      <c r="M341" s="62" t="n">
        <f aca="false">M311+M326</f>
        <v>1.02514983043965</v>
      </c>
      <c r="N341" s="77" t="n">
        <f aca="false">N311+N326</f>
        <v>0.720640827334702</v>
      </c>
    </row>
    <row r="342" s="1" customFormat="true" ht="9.95" hidden="false" customHeight="true" outlineLevel="0" collapsed="false">
      <c r="B342" s="65" t="n">
        <v>3</v>
      </c>
      <c r="C342" s="76" t="n">
        <f aca="false">C312+C327</f>
        <v>0.569662066107292</v>
      </c>
      <c r="D342" s="62" t="n">
        <f aca="false">D312+D327</f>
        <v>0.852542352747306</v>
      </c>
      <c r="E342" s="62" t="n">
        <f aca="false">E312+E327</f>
        <v>1.84429303242918</v>
      </c>
      <c r="F342" s="62" t="n">
        <f aca="false">F312+F327</f>
        <v>2.96410908383471</v>
      </c>
      <c r="G342" s="62" t="n">
        <f aca="false">G312+G327</f>
        <v>4.03446063298749</v>
      </c>
      <c r="H342" s="62" t="n">
        <f aca="false">H312+H327</f>
        <v>3.95786824690875</v>
      </c>
      <c r="I342" s="62" t="n">
        <f aca="false">I312+I327</f>
        <v>4.8197976509643</v>
      </c>
      <c r="J342" s="62" t="n">
        <f aca="false">J312+J327</f>
        <v>4.06489204880169</v>
      </c>
      <c r="K342" s="62" t="n">
        <f aca="false">K312+K327</f>
        <v>2.95940185178388</v>
      </c>
      <c r="L342" s="62" t="n">
        <f aca="false">L312+L327</f>
        <v>1.71811882828736</v>
      </c>
      <c r="M342" s="62" t="n">
        <f aca="false">M312+M327</f>
        <v>0.842306967012482</v>
      </c>
      <c r="N342" s="77" t="n">
        <f aca="false">N312+N327</f>
        <v>0.520590569013218</v>
      </c>
    </row>
    <row r="343" s="1" customFormat="true" ht="9.95" hidden="false" customHeight="true" outlineLevel="0" collapsed="false">
      <c r="B343" s="65" t="n">
        <v>4</v>
      </c>
      <c r="C343" s="76" t="n">
        <f aca="false">C313+C328</f>
        <v>0.368332199436696</v>
      </c>
      <c r="D343" s="62" t="n">
        <f aca="false">D313+D328</f>
        <v>0.717521735547006</v>
      </c>
      <c r="E343" s="62" t="n">
        <f aca="false">E313+E328</f>
        <v>1.37782804453123</v>
      </c>
      <c r="F343" s="62" t="n">
        <f aca="false">F313+F328</f>
        <v>2.40106785961915</v>
      </c>
      <c r="G343" s="62" t="n">
        <f aca="false">G313+G328</f>
        <v>3.35937821414439</v>
      </c>
      <c r="H343" s="62" t="n">
        <f aca="false">H313+H328</f>
        <v>3.95291138132259</v>
      </c>
      <c r="I343" s="62" t="n">
        <f aca="false">I313+I328</f>
        <v>4.37325736965121</v>
      </c>
      <c r="J343" s="62" t="n">
        <f aca="false">J313+J328</f>
        <v>3.74849088957431</v>
      </c>
      <c r="K343" s="62" t="n">
        <f aca="false">K313+K328</f>
        <v>2.88408233430997</v>
      </c>
      <c r="L343" s="62" t="n">
        <f aca="false">L313+L328</f>
        <v>1.70509337890747</v>
      </c>
      <c r="M343" s="62" t="n">
        <f aca="false">M313+M328</f>
        <v>0.880532916154393</v>
      </c>
      <c r="N343" s="77" t="n">
        <f aca="false">N313+N328</f>
        <v>0.401447741611299</v>
      </c>
    </row>
    <row r="344" s="1" customFormat="true" ht="9.95" hidden="false" customHeight="true" outlineLevel="0" collapsed="false">
      <c r="B344" s="65" t="n">
        <v>5</v>
      </c>
      <c r="C344" s="76" t="n">
        <f aca="false">C314+C329</f>
        <v>0.589523010901222</v>
      </c>
      <c r="D344" s="62" t="n">
        <f aca="false">D314+D329</f>
        <v>0.746714880552994</v>
      </c>
      <c r="E344" s="62" t="n">
        <f aca="false">E314+E329</f>
        <v>1.52578456708644</v>
      </c>
      <c r="F344" s="62" t="n">
        <f aca="false">F314+F329</f>
        <v>2.50712974696287</v>
      </c>
      <c r="G344" s="62" t="n">
        <f aca="false">G314+G329</f>
        <v>3.84327734828406</v>
      </c>
      <c r="H344" s="62" t="n">
        <f aca="false">H314+H329</f>
        <v>3.94106141636906</v>
      </c>
      <c r="I344" s="62" t="n">
        <f aca="false">I314+I329</f>
        <v>5.10548868611746</v>
      </c>
      <c r="J344" s="62" t="n">
        <f aca="false">J314+J329</f>
        <v>4.71511260787248</v>
      </c>
      <c r="K344" s="62" t="n">
        <f aca="false">K314+K329</f>
        <v>3.08128531478032</v>
      </c>
      <c r="L344" s="62" t="n">
        <f aca="false">L314+L329</f>
        <v>1.65826084815452</v>
      </c>
      <c r="M344" s="62" t="n">
        <f aca="false">M314+M329</f>
        <v>0.789984944753731</v>
      </c>
      <c r="N344" s="77" t="n">
        <f aca="false">N314+N329</f>
        <v>0.912793686482288</v>
      </c>
    </row>
    <row r="345" s="1" customFormat="true" ht="9.95" hidden="false" customHeight="true" outlineLevel="0" collapsed="false">
      <c r="B345" s="65" t="n">
        <v>6</v>
      </c>
      <c r="C345" s="76" t="n">
        <f aca="false">C315+C330</f>
        <v>0.614440254838871</v>
      </c>
      <c r="D345" s="62" t="n">
        <f aca="false">D315+D330</f>
        <v>0.732673154631033</v>
      </c>
      <c r="E345" s="62" t="n">
        <f aca="false">E315+E330</f>
        <v>1.40753737094413</v>
      </c>
      <c r="F345" s="62" t="n">
        <f aca="false">F315+F330</f>
        <v>2.87688435338168</v>
      </c>
      <c r="G345" s="62" t="n">
        <f aca="false">G315+G330</f>
        <v>3.92768645306863</v>
      </c>
      <c r="H345" s="62" t="n">
        <f aca="false">H315+H330</f>
        <v>4.06246540528703</v>
      </c>
      <c r="I345" s="62" t="n">
        <f aca="false">I315+I330</f>
        <v>4.44513737165838</v>
      </c>
      <c r="J345" s="62" t="n">
        <f aca="false">J315+J330</f>
        <v>4.36181962547328</v>
      </c>
      <c r="K345" s="62" t="n">
        <f aca="false">K315+K330</f>
        <v>3.30707606599754</v>
      </c>
      <c r="L345" s="62" t="n">
        <f aca="false">L315+L330</f>
        <v>2.23999686547069</v>
      </c>
      <c r="M345" s="62" t="n">
        <f aca="false">M315+M330</f>
        <v>1.01538249773568</v>
      </c>
      <c r="N345" s="77" t="n">
        <f aca="false">N315+N330</f>
        <v>0.492648972350782</v>
      </c>
    </row>
    <row r="346" s="1" customFormat="true" ht="9.95" hidden="false" customHeight="true" outlineLevel="0" collapsed="false">
      <c r="B346" s="65" t="n">
        <v>7</v>
      </c>
      <c r="C346" s="76" t="n">
        <f aca="false">C316+C331</f>
        <v>0.624952419099461</v>
      </c>
      <c r="D346" s="62" t="n">
        <f aca="false">D316+D331</f>
        <v>0.908558262023368</v>
      </c>
      <c r="E346" s="62" t="n">
        <f aca="false">E316+E331</f>
        <v>1.47331678470259</v>
      </c>
      <c r="F346" s="62" t="n">
        <f aca="false">F316+F331</f>
        <v>2.63832413944031</v>
      </c>
      <c r="G346" s="62" t="n">
        <f aca="false">G316+G331</f>
        <v>3.31678126890459</v>
      </c>
      <c r="H346" s="62" t="n">
        <f aca="false">H316+H331</f>
        <v>4.36788667983974</v>
      </c>
      <c r="I346" s="62" t="n">
        <f aca="false">I316+I331</f>
        <v>5.23439502600284</v>
      </c>
      <c r="J346" s="62" t="n">
        <f aca="false">J316+J331</f>
        <v>4.59807296318941</v>
      </c>
      <c r="K346" s="62" t="n">
        <f aca="false">K316+K331</f>
        <v>4.18046822022706</v>
      </c>
      <c r="L346" s="62" t="n">
        <f aca="false">L316+L331</f>
        <v>2.0576394643331</v>
      </c>
      <c r="M346" s="62" t="n">
        <f aca="false">M316+M331</f>
        <v>0.998720881928313</v>
      </c>
      <c r="N346" s="77" t="n">
        <f aca="false">N316+N331</f>
        <v>0.61467673431599</v>
      </c>
    </row>
    <row r="347" s="1" customFormat="true" ht="9.95" hidden="false" customHeight="true" outlineLevel="0" collapsed="false">
      <c r="B347" s="65" t="n">
        <v>8</v>
      </c>
      <c r="C347" s="76" t="n">
        <f aca="false">C317+C332</f>
        <v>0.618173028815742</v>
      </c>
      <c r="D347" s="62" t="n">
        <f aca="false">D317+D332</f>
        <v>1.10422539171125</v>
      </c>
      <c r="E347" s="62" t="n">
        <f aca="false">E317+E332</f>
        <v>1.73771922291969</v>
      </c>
      <c r="F347" s="62" t="n">
        <f aca="false">F317+F332</f>
        <v>2.60282712838705</v>
      </c>
      <c r="G347" s="62" t="n">
        <f aca="false">G317+G332</f>
        <v>3.877465740671</v>
      </c>
      <c r="H347" s="62" t="n">
        <f aca="false">H317+H332</f>
        <v>4.42600567076477</v>
      </c>
      <c r="I347" s="62" t="n">
        <f aca="false">I317+I332</f>
        <v>5.09716028626932</v>
      </c>
      <c r="J347" s="62" t="n">
        <f aca="false">J317+J332</f>
        <v>5.05411832361275</v>
      </c>
      <c r="K347" s="62" t="n">
        <f aca="false">K317+K332</f>
        <v>3.03619964695546</v>
      </c>
      <c r="L347" s="62" t="n">
        <f aca="false">L317+L332</f>
        <v>1.85756890137205</v>
      </c>
      <c r="M347" s="62" t="n">
        <f aca="false">M317+M332</f>
        <v>0.773163766153097</v>
      </c>
      <c r="N347" s="77" t="n">
        <f aca="false">N317+N332</f>
        <v>0.642816723038908</v>
      </c>
    </row>
    <row r="348" s="1" customFormat="true" ht="9.95" hidden="false" customHeight="true" outlineLevel="0" collapsed="false">
      <c r="B348" s="65" t="n">
        <v>9</v>
      </c>
      <c r="C348" s="76" t="n">
        <f aca="false">C318+C333</f>
        <v>0.36880147678525</v>
      </c>
      <c r="D348" s="62" t="n">
        <f aca="false">D318+D333</f>
        <v>0.831470875081574</v>
      </c>
      <c r="E348" s="62" t="n">
        <f aca="false">E318+E333</f>
        <v>2.00212925833252</v>
      </c>
      <c r="F348" s="62" t="n">
        <f aca="false">F318+F333</f>
        <v>3.0072273115705</v>
      </c>
      <c r="G348" s="62" t="n">
        <f aca="false">G318+G333</f>
        <v>3.41341480073187</v>
      </c>
      <c r="H348" s="62" t="n">
        <f aca="false">H318+H333</f>
        <v>3.86374222684856</v>
      </c>
      <c r="I348" s="62" t="n">
        <f aca="false">I318+I333</f>
        <v>4.35328915950984</v>
      </c>
      <c r="J348" s="62" t="n">
        <f aca="false">J318+J333</f>
        <v>4.01202063587762</v>
      </c>
      <c r="K348" s="62" t="n">
        <f aca="false">K318+K333</f>
        <v>2.96198476251388</v>
      </c>
      <c r="L348" s="62" t="n">
        <f aca="false">L318+L333</f>
        <v>2.05318931167704</v>
      </c>
      <c r="M348" s="62" t="n">
        <f aca="false">M318+M333</f>
        <v>1.06461469108645</v>
      </c>
      <c r="N348" s="77" t="n">
        <f aca="false">N318+N333</f>
        <v>0.898582219377818</v>
      </c>
    </row>
    <row r="349" s="1" customFormat="true" ht="9.95" hidden="false" customHeight="true" outlineLevel="0" collapsed="false">
      <c r="B349" s="69" t="n">
        <v>10</v>
      </c>
      <c r="C349" s="78" t="n">
        <f aca="false">C319+C334</f>
        <v>0.689714318910733</v>
      </c>
      <c r="D349" s="79" t="n">
        <f aca="false">D319+D334</f>
        <v>1.19234166722342</v>
      </c>
      <c r="E349" s="79" t="n">
        <f aca="false">E319+E334</f>
        <v>2.47652512800236</v>
      </c>
      <c r="F349" s="79" t="n">
        <f aca="false">F319+F334</f>
        <v>2.76848670528524</v>
      </c>
      <c r="G349" s="79" t="n">
        <f aca="false">G319+G334</f>
        <v>4.0733388452916</v>
      </c>
      <c r="H349" s="79" t="n">
        <f aca="false">H319+H334</f>
        <v>4.54672990779575</v>
      </c>
      <c r="I349" s="79" t="n">
        <f aca="false">I319+I334</f>
        <v>4.96776843812208</v>
      </c>
      <c r="J349" s="79" t="n">
        <f aca="false">J319+J334</f>
        <v>4.96290510170985</v>
      </c>
      <c r="K349" s="79" t="n">
        <f aca="false">K319+K334</f>
        <v>3.27873063594047</v>
      </c>
      <c r="L349" s="79" t="n">
        <f aca="false">L319+L334</f>
        <v>2.12889599699371</v>
      </c>
      <c r="M349" s="79" t="n">
        <f aca="false">M319+M334</f>
        <v>1.0486059637394</v>
      </c>
      <c r="N349" s="80" t="n">
        <f aca="false">N319+N334</f>
        <v>0.455792006975798</v>
      </c>
    </row>
    <row r="350" s="1" customFormat="true" ht="9.95" hidden="false" customHeight="true" outlineLevel="0" collapsed="false">
      <c r="A350" s="95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</row>
    <row r="351" s="1" customFormat="true" ht="9.95" hidden="false" customHeight="true" outlineLevel="0" collapsed="false">
      <c r="A351" s="95"/>
      <c r="B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</row>
    <row r="352" s="1" customFormat="true" ht="9.95" hidden="false" customHeight="true" outlineLevel="0" collapsed="false">
      <c r="B352" s="1" t="s">
        <v>57</v>
      </c>
    </row>
    <row r="353" s="1" customFormat="true" ht="9.95" hidden="false" customHeight="true" outlineLevel="0" collapsed="false">
      <c r="B353" s="57" t="s">
        <v>31</v>
      </c>
      <c r="C353" s="58" t="s">
        <v>6</v>
      </c>
      <c r="D353" s="59" t="s">
        <v>7</v>
      </c>
      <c r="E353" s="59" t="s">
        <v>8</v>
      </c>
      <c r="F353" s="59" t="s">
        <v>9</v>
      </c>
      <c r="G353" s="59" t="s">
        <v>10</v>
      </c>
      <c r="H353" s="59" t="s">
        <v>11</v>
      </c>
      <c r="I353" s="59" t="s">
        <v>12</v>
      </c>
      <c r="J353" s="59" t="s">
        <v>13</v>
      </c>
      <c r="K353" s="59" t="s">
        <v>14</v>
      </c>
      <c r="L353" s="59" t="s">
        <v>15</v>
      </c>
      <c r="M353" s="59" t="s">
        <v>16</v>
      </c>
      <c r="N353" s="60" t="s">
        <v>17</v>
      </c>
    </row>
    <row r="354" s="1" customFormat="true" ht="9.95" hidden="false" customHeight="true" outlineLevel="0" collapsed="false">
      <c r="B354" s="61" t="n">
        <v>1</v>
      </c>
      <c r="C354" s="96" t="n">
        <v>53</v>
      </c>
      <c r="D354" s="97" t="n">
        <v>36</v>
      </c>
      <c r="E354" s="97" t="n">
        <v>113</v>
      </c>
      <c r="F354" s="97" t="n">
        <v>68</v>
      </c>
      <c r="G354" s="97" t="n">
        <v>92</v>
      </c>
      <c r="H354" s="97" t="n">
        <v>128</v>
      </c>
      <c r="I354" s="97" t="n">
        <v>31</v>
      </c>
      <c r="J354" s="97" t="n">
        <v>91</v>
      </c>
      <c r="K354" s="97" t="n">
        <v>70</v>
      </c>
      <c r="L354" s="97" t="n">
        <v>52</v>
      </c>
      <c r="M354" s="97" t="n">
        <v>106</v>
      </c>
      <c r="N354" s="98" t="n">
        <v>54</v>
      </c>
    </row>
    <row r="355" s="1" customFormat="true" ht="9.95" hidden="false" customHeight="true" outlineLevel="0" collapsed="false">
      <c r="B355" s="65" t="n">
        <v>2</v>
      </c>
      <c r="C355" s="99" t="n">
        <v>33</v>
      </c>
      <c r="D355" s="100" t="n">
        <v>22</v>
      </c>
      <c r="E355" s="100" t="n">
        <v>82</v>
      </c>
      <c r="F355" s="100" t="n">
        <v>50</v>
      </c>
      <c r="G355" s="100" t="n">
        <v>50</v>
      </c>
      <c r="H355" s="100" t="n">
        <v>54</v>
      </c>
      <c r="I355" s="100" t="n">
        <v>141</v>
      </c>
      <c r="J355" s="100" t="n">
        <v>98</v>
      </c>
      <c r="K355" s="100" t="n">
        <v>18</v>
      </c>
      <c r="L355" s="100" t="n">
        <v>80</v>
      </c>
      <c r="M355" s="100" t="n">
        <v>21</v>
      </c>
      <c r="N355" s="101" t="n">
        <v>60</v>
      </c>
    </row>
    <row r="356" s="1" customFormat="true" ht="9.95" hidden="false" customHeight="true" outlineLevel="0" collapsed="false">
      <c r="B356" s="65" t="n">
        <v>3</v>
      </c>
      <c r="C356" s="99" t="n">
        <v>219</v>
      </c>
      <c r="D356" s="100" t="n">
        <v>48</v>
      </c>
      <c r="E356" s="100" t="n">
        <v>25</v>
      </c>
      <c r="F356" s="100" t="n">
        <v>51</v>
      </c>
      <c r="G356" s="100" t="n">
        <v>37</v>
      </c>
      <c r="H356" s="100" t="n">
        <v>134</v>
      </c>
      <c r="I356" s="100" t="n">
        <v>91</v>
      </c>
      <c r="J356" s="100" t="n">
        <v>35</v>
      </c>
      <c r="K356" s="100" t="n">
        <v>132</v>
      </c>
      <c r="L356" s="100" t="n">
        <v>43</v>
      </c>
      <c r="M356" s="100" t="n">
        <v>49</v>
      </c>
      <c r="N356" s="101" t="n">
        <v>76</v>
      </c>
    </row>
    <row r="357" s="1" customFormat="true" ht="9.95" hidden="false" customHeight="true" outlineLevel="0" collapsed="false">
      <c r="B357" s="65" t="n">
        <v>4</v>
      </c>
      <c r="C357" s="99" t="n">
        <v>79</v>
      </c>
      <c r="D357" s="100" t="n">
        <v>84</v>
      </c>
      <c r="E357" s="100" t="n">
        <v>68</v>
      </c>
      <c r="F357" s="100" t="n">
        <v>60</v>
      </c>
      <c r="G357" s="100" t="n">
        <v>115</v>
      </c>
      <c r="H357" s="100" t="n">
        <v>84</v>
      </c>
      <c r="I357" s="100" t="n">
        <v>76</v>
      </c>
      <c r="J357" s="100" t="n">
        <v>60</v>
      </c>
      <c r="K357" s="100" t="n">
        <v>65</v>
      </c>
      <c r="L357" s="100" t="n">
        <v>28</v>
      </c>
      <c r="M357" s="100" t="n">
        <v>46</v>
      </c>
      <c r="N357" s="101" t="n">
        <v>21</v>
      </c>
    </row>
    <row r="358" s="1" customFormat="true" ht="9.95" hidden="false" customHeight="true" outlineLevel="0" collapsed="false">
      <c r="B358" s="65" t="n">
        <v>5</v>
      </c>
      <c r="C358" s="99" t="n">
        <v>64</v>
      </c>
      <c r="D358" s="100" t="n">
        <v>65</v>
      </c>
      <c r="E358" s="100" t="n">
        <v>43</v>
      </c>
      <c r="F358" s="100" t="n">
        <v>106</v>
      </c>
      <c r="G358" s="100" t="n">
        <v>55</v>
      </c>
      <c r="H358" s="100" t="n">
        <v>97</v>
      </c>
      <c r="I358" s="100" t="n">
        <v>9</v>
      </c>
      <c r="J358" s="100" t="n">
        <v>167</v>
      </c>
      <c r="K358" s="100" t="n">
        <v>2</v>
      </c>
      <c r="L358" s="100" t="n">
        <v>29</v>
      </c>
      <c r="M358" s="100" t="n">
        <v>125</v>
      </c>
      <c r="N358" s="101" t="n">
        <v>34</v>
      </c>
    </row>
    <row r="359" s="1" customFormat="true" ht="9.95" hidden="false" customHeight="true" outlineLevel="0" collapsed="false">
      <c r="B359" s="65" t="n">
        <v>6</v>
      </c>
      <c r="C359" s="99" t="n">
        <v>57</v>
      </c>
      <c r="D359" s="100" t="n">
        <v>82</v>
      </c>
      <c r="E359" s="100" t="n">
        <v>60</v>
      </c>
      <c r="F359" s="100" t="n">
        <v>73</v>
      </c>
      <c r="G359" s="100" t="n">
        <v>52</v>
      </c>
      <c r="H359" s="100" t="n">
        <v>163</v>
      </c>
      <c r="I359" s="100" t="n">
        <v>117</v>
      </c>
      <c r="J359" s="100" t="n">
        <v>43</v>
      </c>
      <c r="K359" s="100" t="n">
        <v>4</v>
      </c>
      <c r="L359" s="100" t="n">
        <v>58</v>
      </c>
      <c r="M359" s="100" t="n">
        <v>12</v>
      </c>
      <c r="N359" s="101" t="n">
        <v>34</v>
      </c>
    </row>
    <row r="360" s="1" customFormat="true" ht="9.95" hidden="false" customHeight="true" outlineLevel="0" collapsed="false">
      <c r="B360" s="65" t="n">
        <v>7</v>
      </c>
      <c r="C360" s="99" t="n">
        <v>107</v>
      </c>
      <c r="D360" s="100" t="n">
        <v>9</v>
      </c>
      <c r="E360" s="100" t="n">
        <v>59</v>
      </c>
      <c r="F360" s="100" t="n">
        <v>60</v>
      </c>
      <c r="G360" s="100" t="n">
        <v>201</v>
      </c>
      <c r="H360" s="100" t="n">
        <v>65</v>
      </c>
      <c r="I360" s="100" t="n">
        <v>36</v>
      </c>
      <c r="J360" s="100" t="n">
        <v>58</v>
      </c>
      <c r="K360" s="100" t="n">
        <v>9</v>
      </c>
      <c r="L360" s="100" t="n">
        <v>48</v>
      </c>
      <c r="M360" s="100" t="n">
        <v>132</v>
      </c>
      <c r="N360" s="101" t="n">
        <v>64</v>
      </c>
    </row>
    <row r="361" s="1" customFormat="true" ht="9.95" hidden="false" customHeight="true" outlineLevel="0" collapsed="false">
      <c r="B361" s="65" t="n">
        <v>8</v>
      </c>
      <c r="C361" s="99" t="n">
        <v>54</v>
      </c>
      <c r="D361" s="100" t="n">
        <v>41</v>
      </c>
      <c r="E361" s="100" t="n">
        <v>113</v>
      </c>
      <c r="F361" s="100" t="n">
        <v>44</v>
      </c>
      <c r="G361" s="100" t="n">
        <v>53</v>
      </c>
      <c r="H361" s="100" t="n">
        <v>11</v>
      </c>
      <c r="I361" s="100" t="n">
        <v>7</v>
      </c>
      <c r="J361" s="100" t="n">
        <v>40</v>
      </c>
      <c r="K361" s="100" t="n">
        <v>107</v>
      </c>
      <c r="L361" s="100" t="n">
        <v>26</v>
      </c>
      <c r="M361" s="100" t="n">
        <v>0</v>
      </c>
      <c r="N361" s="101" t="n">
        <v>48</v>
      </c>
    </row>
    <row r="362" s="1" customFormat="true" ht="9.95" hidden="false" customHeight="true" outlineLevel="0" collapsed="false">
      <c r="B362" s="65" t="n">
        <v>9</v>
      </c>
      <c r="C362" s="99" t="n">
        <v>8</v>
      </c>
      <c r="D362" s="100" t="n">
        <v>11</v>
      </c>
      <c r="E362" s="100" t="n">
        <v>38</v>
      </c>
      <c r="F362" s="100" t="n">
        <v>53</v>
      </c>
      <c r="G362" s="100" t="n">
        <v>127</v>
      </c>
      <c r="H362" s="100" t="n">
        <v>192</v>
      </c>
      <c r="I362" s="100" t="n">
        <v>20</v>
      </c>
      <c r="J362" s="100" t="n">
        <v>71</v>
      </c>
      <c r="K362" s="100" t="n">
        <v>63</v>
      </c>
      <c r="L362" s="100" t="n">
        <v>55</v>
      </c>
      <c r="M362" s="100" t="n">
        <v>57</v>
      </c>
      <c r="N362" s="101" t="n">
        <v>43</v>
      </c>
    </row>
    <row r="363" s="1" customFormat="true" ht="9.95" hidden="false" customHeight="true" outlineLevel="0" collapsed="false">
      <c r="B363" s="69" t="n">
        <v>10</v>
      </c>
      <c r="C363" s="102" t="n">
        <v>12</v>
      </c>
      <c r="D363" s="103" t="n">
        <v>31</v>
      </c>
      <c r="E363" s="103" t="n">
        <v>25</v>
      </c>
      <c r="F363" s="103" t="n">
        <v>50</v>
      </c>
      <c r="G363" s="103" t="n">
        <v>17</v>
      </c>
      <c r="H363" s="103" t="n">
        <v>87</v>
      </c>
      <c r="I363" s="103" t="n">
        <v>18</v>
      </c>
      <c r="J363" s="103" t="n">
        <v>35</v>
      </c>
      <c r="K363" s="103" t="n">
        <v>32</v>
      </c>
      <c r="L363" s="103" t="n">
        <v>35</v>
      </c>
      <c r="M363" s="103" t="n">
        <v>39</v>
      </c>
      <c r="N363" s="104" t="n">
        <v>77</v>
      </c>
    </row>
    <row r="364" s="1" customFormat="true" ht="9.95" hidden="false" customHeight="true" outlineLevel="0" collapsed="false"/>
    <row r="365" s="1" customFormat="true" ht="9.95" hidden="false" customHeight="true" outlineLevel="0" collapsed="false"/>
    <row r="366" s="1" customFormat="true" ht="9.95" hidden="false" customHeight="true" outlineLevel="0" collapsed="false"/>
    <row r="367" s="1" customFormat="true" ht="9.95" hidden="false" customHeight="true" outlineLevel="0" collapsed="false">
      <c r="B367" s="1" t="s">
        <v>58</v>
      </c>
      <c r="C367" s="1" t="n">
        <f aca="false">25.4*(1000/75-10)</f>
        <v>84.6666666666667</v>
      </c>
    </row>
    <row r="368" s="1" customFormat="true" ht="9.95" hidden="false" customHeight="true" outlineLevel="0" collapsed="false"/>
    <row r="369" s="1" customFormat="true" ht="9.95" hidden="false" customHeight="true" outlineLevel="0" collapsed="false"/>
    <row r="370" s="1" customFormat="true" ht="9.95" hidden="false" customHeight="true" outlineLevel="0" collapsed="false">
      <c r="B370" s="1" t="s">
        <v>59</v>
      </c>
    </row>
    <row r="371" s="1" customFormat="true" ht="9.95" hidden="false" customHeight="true" outlineLevel="0" collapsed="false">
      <c r="B371" s="57" t="s">
        <v>31</v>
      </c>
      <c r="C371" s="58" t="s">
        <v>6</v>
      </c>
      <c r="D371" s="59" t="s">
        <v>7</v>
      </c>
      <c r="E371" s="59" t="s">
        <v>8</v>
      </c>
      <c r="F371" s="59" t="s">
        <v>9</v>
      </c>
      <c r="G371" s="59" t="s">
        <v>10</v>
      </c>
      <c r="H371" s="59" t="s">
        <v>11</v>
      </c>
      <c r="I371" s="59" t="s">
        <v>12</v>
      </c>
      <c r="J371" s="59" t="s">
        <v>13</v>
      </c>
      <c r="K371" s="59" t="s">
        <v>14</v>
      </c>
      <c r="L371" s="59" t="s">
        <v>15</v>
      </c>
      <c r="M371" s="59" t="s">
        <v>16</v>
      </c>
      <c r="N371" s="60" t="s">
        <v>17</v>
      </c>
    </row>
    <row r="372" s="1" customFormat="true" ht="9.95" hidden="false" customHeight="true" outlineLevel="0" collapsed="false">
      <c r="B372" s="61" t="n">
        <v>1</v>
      </c>
      <c r="C372" s="73" t="n">
        <f aca="false">((C354-0.2*$C$367)^2)/(C354+0.8*$C$367)</f>
        <v>10.7741947358734</v>
      </c>
      <c r="D372" s="74" t="n">
        <f aca="false">((D354-0.2*$C$367)^2)/(D354+0.8*$C$367)</f>
        <v>3.50454155955441</v>
      </c>
      <c r="E372" s="74" t="n">
        <f aca="false">((E354-0.2*$C$367)^2)/(E354+0.8*$C$367)</f>
        <v>51.0631009467601</v>
      </c>
      <c r="F372" s="74" t="n">
        <f aca="false">((F354-0.2*$C$367)^2)/(F354+0.8*$C$367)</f>
        <v>19.2127046496398</v>
      </c>
      <c r="G372" s="74" t="n">
        <f aca="false">((G354-0.2*$C$367)^2)/(G354+0.8*$C$367)</f>
        <v>35.2775737340011</v>
      </c>
      <c r="H372" s="74" t="n">
        <f aca="false">((H354-0.2*$C$367)^2)/(H354+0.8*$C$367)</f>
        <v>63.0235240690282</v>
      </c>
      <c r="I372" s="74" t="n">
        <f aca="false">((I354-0.2*$C$367)^2)/(I354+0.8*$C$367)</f>
        <v>2.00409633130767</v>
      </c>
      <c r="J372" s="74" t="n">
        <f aca="false">((J354-0.2*$C$367)^2)/(J354+0.8*$C$367)</f>
        <v>34.5602967940641</v>
      </c>
      <c r="K372" s="74" t="n">
        <f aca="false">((K354-0.2*$C$367)^2)/(K354+0.8*$C$367)</f>
        <v>20.4458212326557</v>
      </c>
      <c r="L372" s="74" t="n">
        <f aca="false">((L354-0.2*$C$367)^2)/(L354+0.8*$C$367)</f>
        <v>10.2700816629547</v>
      </c>
      <c r="M372" s="74" t="n">
        <f aca="false">((M354-0.2*$C$367)^2)/(M354+0.8*$C$367)</f>
        <v>45.661192120747</v>
      </c>
      <c r="N372" s="75" t="n">
        <f aca="false">((N354-0.2*$C$367)^2)/(N354+0.8*$C$367)</f>
        <v>11.2864549105513</v>
      </c>
    </row>
    <row r="373" s="1" customFormat="true" ht="9.95" hidden="false" customHeight="true" outlineLevel="0" collapsed="false">
      <c r="B373" s="65" t="n">
        <v>2</v>
      </c>
      <c r="C373" s="76" t="n">
        <f aca="false">((C355-0.2*$C$367)^2)/(C355+0.8*$C$367)</f>
        <v>2.56258548422678</v>
      </c>
      <c r="D373" s="62" t="n">
        <f aca="false">((D355-0.2*$C$367)^2)/(D355+0.8*$C$367)</f>
        <v>0.286082218920258</v>
      </c>
      <c r="E373" s="62" t="n">
        <f aca="false">((E355-0.2*$C$367)^2)/(E355+0.8*$C$367)</f>
        <v>28.2747402790145</v>
      </c>
      <c r="F373" s="62" t="n">
        <f aca="false">((F355-0.2*$C$367)^2)/(F355+0.8*$C$367)</f>
        <v>9.28712721781804</v>
      </c>
      <c r="G373" s="62" t="n">
        <f aca="false">((G355-0.2*$C$367)^2)/(G355+0.8*$C$367)</f>
        <v>9.28712721781804</v>
      </c>
      <c r="H373" s="62" t="n">
        <f aca="false">((H355-0.2*$C$367)^2)/(H355+0.8*$C$367)</f>
        <v>11.2864549105513</v>
      </c>
      <c r="I373" s="62" t="n">
        <f aca="false">((I355-0.2*$C$367)^2)/(I355+0.8*$C$367)</f>
        <v>73.7425955498776</v>
      </c>
      <c r="J373" s="62" t="n">
        <f aca="false">((J355-0.2*$C$367)^2)/(J355+0.8*$C$367)</f>
        <v>39.6528828104049</v>
      </c>
      <c r="K373" s="62" t="n">
        <f aca="false">((K355-0.2*$C$367)^2)/(K355+0.8*$C$367)</f>
        <v>0.0132711249351996</v>
      </c>
      <c r="L373" s="62" t="n">
        <f aca="false">((L355-0.2*$C$367)^2)/(L355+0.8*$C$367)</f>
        <v>26.9228640192539</v>
      </c>
      <c r="M373" s="62" t="n">
        <f aca="false">((M355-0.2*$C$367)^2)/(M355+0.8*$C$367)</f>
        <v>0.186376158276985</v>
      </c>
      <c r="N373" s="77" t="n">
        <f aca="false">((N355-0.2*$C$367)^2)/(N355+0.8*$C$367)</f>
        <v>14.5203897007655</v>
      </c>
    </row>
    <row r="374" s="1" customFormat="true" ht="9.95" hidden="false" customHeight="true" outlineLevel="0" collapsed="false">
      <c r="B374" s="65" t="n">
        <v>3</v>
      </c>
      <c r="C374" s="76" t="n">
        <f aca="false">((C356-0.2*$C$367)^2)/(C356+0.8*$C$367)</f>
        <v>142.400387506781</v>
      </c>
      <c r="D374" s="62" t="n">
        <f aca="false">((D356-0.2*$C$367)^2)/(D356+0.8*$C$367)</f>
        <v>8.33932411674347</v>
      </c>
      <c r="E374" s="62" t="n">
        <f aca="false">((E356-0.2*$C$367)^2)/(E356+0.8*$C$367)</f>
        <v>0.701701413850947</v>
      </c>
      <c r="F374" s="62" t="n">
        <f aca="false">((F356-0.2*$C$367)^2)/(F356+0.8*$C$367)</f>
        <v>9.77432154220475</v>
      </c>
      <c r="G374" s="62" t="n">
        <f aca="false">((G356-0.2*$C$367)^2)/(G356+0.8*$C$367)</f>
        <v>3.8447273498833</v>
      </c>
      <c r="H374" s="62" t="n">
        <f aca="false">((H356-0.2*$C$367)^2)/(H356+0.8*$C$367)</f>
        <v>67.9342586472791</v>
      </c>
      <c r="I374" s="62" t="n">
        <f aca="false">((I356-0.2*$C$367)^2)/(I356+0.8*$C$367)</f>
        <v>34.5602967940641</v>
      </c>
      <c r="J374" s="62" t="n">
        <f aca="false">((J356-0.2*$C$367)^2)/(J356+0.8*$C$367)</f>
        <v>3.17720095176292</v>
      </c>
      <c r="K374" s="62" t="n">
        <f aca="false">((K356-0.2*$C$367)^2)/(K356+0.8*$C$367)</f>
        <v>66.2900756564308</v>
      </c>
      <c r="L374" s="62" t="n">
        <f aca="false">((L356-0.2*$C$367)^2)/(L356+0.8*$C$367)</f>
        <v>6.13610274934778</v>
      </c>
      <c r="M374" s="62" t="n">
        <f aca="false">((M356-0.2*$C$367)^2)/(M356+0.8*$C$367)</f>
        <v>8.80871882733676</v>
      </c>
      <c r="N374" s="77" t="n">
        <f aca="false">((N356-0.2*$C$367)^2)/(N356+0.8*$C$367)</f>
        <v>24.2732220160792</v>
      </c>
    </row>
    <row r="375" s="1" customFormat="true" ht="9.95" hidden="false" customHeight="true" outlineLevel="0" collapsed="false">
      <c r="B375" s="65" t="n">
        <v>4</v>
      </c>
      <c r="C375" s="76" t="n">
        <f aca="false">((C357-0.2*$C$367)^2)/(C357+0.8*$C$367)</f>
        <v>26.253551416023</v>
      </c>
      <c r="D375" s="62" t="n">
        <f aca="false">((D357-0.2*$C$367)^2)/(D357+0.8*$C$367)</f>
        <v>29.6437024018746</v>
      </c>
      <c r="E375" s="62" t="n">
        <f aca="false">((E357-0.2*$C$367)^2)/(E357+0.8*$C$367)</f>
        <v>19.2127046496398</v>
      </c>
      <c r="F375" s="62" t="n">
        <f aca="false">((F357-0.2*$C$367)^2)/(F357+0.8*$C$367)</f>
        <v>14.5203897007655</v>
      </c>
      <c r="G375" s="62" t="n">
        <f aca="false">((G357-0.2*$C$367)^2)/(G357+0.8*$C$367)</f>
        <v>52.6289918521221</v>
      </c>
      <c r="H375" s="62" t="n">
        <f aca="false">((H357-0.2*$C$367)^2)/(H357+0.8*$C$367)</f>
        <v>29.6437024018746</v>
      </c>
      <c r="I375" s="62" t="n">
        <f aca="false">((I357-0.2*$C$367)^2)/(I357+0.8*$C$367)</f>
        <v>24.2732220160792</v>
      </c>
      <c r="J375" s="62" t="n">
        <f aca="false">((J357-0.2*$C$367)^2)/(J357+0.8*$C$367)</f>
        <v>14.5203897007655</v>
      </c>
      <c r="K375" s="62" t="n">
        <f aca="false">((K357-0.2*$C$367)^2)/(K357+0.8*$C$367)</f>
        <v>17.4063619621631</v>
      </c>
      <c r="L375" s="62" t="n">
        <f aca="false">((L357-0.2*$C$367)^2)/(L357+0.8*$C$367)</f>
        <v>1.27929433611885</v>
      </c>
      <c r="M375" s="62" t="n">
        <f aca="false">((M357-0.2*$C$367)^2)/(M357+0.8*$C$367)</f>
        <v>7.42852676826885</v>
      </c>
      <c r="N375" s="77" t="n">
        <f aca="false">((N357-0.2*$C$367)^2)/(N357+0.8*$C$367)</f>
        <v>0.186376158276985</v>
      </c>
    </row>
    <row r="376" s="1" customFormat="true" ht="9.95" hidden="false" customHeight="true" outlineLevel="0" collapsed="false">
      <c r="B376" s="65" t="n">
        <v>5</v>
      </c>
      <c r="C376" s="76" t="n">
        <f aca="false">((C358-0.2*$C$367)^2)/(C358+0.8*$C$367)</f>
        <v>16.8163292847503</v>
      </c>
      <c r="D376" s="62" t="n">
        <f aca="false">((D358-0.2*$C$367)^2)/(D358+0.8*$C$367)</f>
        <v>17.4063619621631</v>
      </c>
      <c r="E376" s="62" t="n">
        <f aca="false">((E358-0.2*$C$367)^2)/(E358+0.8*$C$367)</f>
        <v>6.13610274934778</v>
      </c>
      <c r="F376" s="62" t="n">
        <f aca="false">((F358-0.2*$C$367)^2)/(F358+0.8*$C$367)</f>
        <v>45.661192120747</v>
      </c>
      <c r="G376" s="62" t="n">
        <f aca="false">((G358-0.2*$C$367)^2)/(G358+0.8*$C$367)</f>
        <v>11.8066630454463</v>
      </c>
      <c r="H376" s="62" t="n">
        <f aca="false">((H358-0.2*$C$367)^2)/(H358+0.8*$C$367)</f>
        <v>38.915445838392</v>
      </c>
      <c r="I376" s="62" t="n">
        <f aca="false">((I358-0.2*$C$367)^2)/(I358+0.8*$C$367)</f>
        <v>0.820214306400232</v>
      </c>
      <c r="J376" s="62" t="n">
        <f aca="false">((J358-0.2*$C$367)^2)/(J358+0.8*$C$367)</f>
        <v>95.9386727255514</v>
      </c>
      <c r="K376" s="62" t="n">
        <f aca="false">((K358-0.2*$C$367)^2)/(K358+0.8*$C$367)</f>
        <v>3.19796048438496</v>
      </c>
      <c r="L376" s="62" t="n">
        <f aca="false">((L358-0.2*$C$367)^2)/(L358+0.8*$C$367)</f>
        <v>1.50521479439467</v>
      </c>
      <c r="M376" s="62" t="n">
        <f aca="false">((M358-0.2*$C$367)^2)/(M358+0.8*$C$367)</f>
        <v>60.5935893001268</v>
      </c>
      <c r="N376" s="77" t="n">
        <f aca="false">((N358-0.2*$C$367)^2)/(N358+0.8*$C$367)</f>
        <v>2.86308431629533</v>
      </c>
    </row>
    <row r="377" s="1" customFormat="true" ht="9.95" hidden="false" customHeight="true" outlineLevel="0" collapsed="false">
      <c r="B377" s="65" t="n">
        <v>6</v>
      </c>
      <c r="C377" s="76" t="n">
        <f aca="false">((C359-0.2*$C$367)^2)/(C359+0.8*$C$367)</f>
        <v>12.8701585604846</v>
      </c>
      <c r="D377" s="62" t="n">
        <f aca="false">((D359-0.2*$C$367)^2)/(D359+0.8*$C$367)</f>
        <v>28.2747402790145</v>
      </c>
      <c r="E377" s="62" t="n">
        <f aca="false">((E359-0.2*$C$367)^2)/(E359+0.8*$C$367)</f>
        <v>14.5203897007655</v>
      </c>
      <c r="F377" s="62" t="n">
        <f aca="false">((F359-0.2*$C$367)^2)/(F359+0.8*$C$367)</f>
        <v>22.3363650718459</v>
      </c>
      <c r="G377" s="62" t="n">
        <f aca="false">((G359-0.2*$C$367)^2)/(G359+0.8*$C$367)</f>
        <v>10.2700816629547</v>
      </c>
      <c r="H377" s="62" t="n">
        <f aca="false">((H359-0.2*$C$367)^2)/(H359+0.8*$C$367)</f>
        <v>92.4680920735818</v>
      </c>
      <c r="I377" s="62" t="n">
        <f aca="false">((I359-0.2*$C$367)^2)/(I359+0.8*$C$367)</f>
        <v>54.204282449176</v>
      </c>
      <c r="J377" s="62" t="n">
        <f aca="false">((J359-0.2*$C$367)^2)/(J359+0.8*$C$367)</f>
        <v>6.13610274934778</v>
      </c>
      <c r="K377" s="62" t="n">
        <f aca="false">((K359-0.2*$C$367)^2)/(K359+0.8*$C$367)</f>
        <v>2.33184634448575</v>
      </c>
      <c r="L377" s="62" t="n">
        <f aca="false">((L359-0.2*$C$367)^2)/(L359+0.8*$C$367)</f>
        <v>13.4130788264404</v>
      </c>
      <c r="M377" s="62" t="n">
        <f aca="false">((M359-0.2*$C$367)^2)/(M359+0.8*$C$367)</f>
        <v>0.305239687848384</v>
      </c>
      <c r="N377" s="77" t="n">
        <f aca="false">((N359-0.2*$C$367)^2)/(N359+0.8*$C$367)</f>
        <v>2.86308431629533</v>
      </c>
    </row>
    <row r="378" s="1" customFormat="true" ht="9.95" hidden="false" customHeight="true" outlineLevel="0" collapsed="false">
      <c r="B378" s="65" t="n">
        <v>7</v>
      </c>
      <c r="C378" s="76" t="n">
        <f aca="false">((C360-0.2*$C$367)^2)/(C360+0.8*$C$367)</f>
        <v>46.4250540506168</v>
      </c>
      <c r="D378" s="62" t="n">
        <f aca="false">((D360-0.2*$C$367)^2)/(D360+0.8*$C$367)</f>
        <v>0.820214306400232</v>
      </c>
      <c r="E378" s="62" t="n">
        <f aca="false">((E360-0.2*$C$367)^2)/(E360+0.8*$C$367)</f>
        <v>13.9632123443801</v>
      </c>
      <c r="F378" s="62" t="n">
        <f aca="false">((F360-0.2*$C$367)^2)/(F360+0.8*$C$367)</f>
        <v>14.5203897007655</v>
      </c>
      <c r="G378" s="62" t="n">
        <f aca="false">((G360-0.2*$C$367)^2)/(G360+0.8*$C$367)</f>
        <v>126.074935913338</v>
      </c>
      <c r="H378" s="62" t="n">
        <f aca="false">((H360-0.2*$C$367)^2)/(H360+0.8*$C$367)</f>
        <v>17.4063619621631</v>
      </c>
      <c r="I378" s="62" t="n">
        <f aca="false">((I360-0.2*$C$367)^2)/(I360+0.8*$C$367)</f>
        <v>3.50454155955441</v>
      </c>
      <c r="J378" s="62" t="n">
        <f aca="false">((J360-0.2*$C$367)^2)/(J360+0.8*$C$367)</f>
        <v>13.4130788264404</v>
      </c>
      <c r="K378" s="62" t="n">
        <f aca="false">((K360-0.2*$C$367)^2)/(K360+0.8*$C$367)</f>
        <v>0.820214306400232</v>
      </c>
      <c r="L378" s="62" t="n">
        <f aca="false">((L360-0.2*$C$367)^2)/(L360+0.8*$C$367)</f>
        <v>8.33932411674347</v>
      </c>
      <c r="M378" s="62" t="n">
        <f aca="false">((M360-0.2*$C$367)^2)/(M360+0.8*$C$367)</f>
        <v>66.2900756564308</v>
      </c>
      <c r="N378" s="77" t="n">
        <f aca="false">((N360-0.2*$C$367)^2)/(N360+0.8*$C$367)</f>
        <v>16.8163292847503</v>
      </c>
    </row>
    <row r="379" s="1" customFormat="true" ht="9.95" hidden="false" customHeight="true" outlineLevel="0" collapsed="false">
      <c r="B379" s="65" t="n">
        <v>8</v>
      </c>
      <c r="C379" s="76" t="n">
        <f aca="false">((C361-0.2*$C$367)^2)/(C361+0.8*$C$367)</f>
        <v>11.2864549105513</v>
      </c>
      <c r="D379" s="62" t="n">
        <f aca="false">((D361-0.2*$C$367)^2)/(D361+0.8*$C$367)</f>
        <v>5.32683425301451</v>
      </c>
      <c r="E379" s="62" t="n">
        <f aca="false">((E361-0.2*$C$367)^2)/(E361+0.8*$C$367)</f>
        <v>51.0631009467601</v>
      </c>
      <c r="F379" s="62" t="n">
        <f aca="false">((F361-0.2*$C$367)^2)/(F361+0.8*$C$367)</f>
        <v>6.55672235481305</v>
      </c>
      <c r="G379" s="62" t="n">
        <f aca="false">((G361-0.2*$C$367)^2)/(G361+0.8*$C$367)</f>
        <v>10.7741947358734</v>
      </c>
      <c r="H379" s="62" t="n">
        <f aca="false">((H361-0.2*$C$367)^2)/(H361+0.8*$C$367)</f>
        <v>0.447135196161445</v>
      </c>
      <c r="I379" s="62" t="n">
        <f aca="false">((I361-0.2*$C$367)^2)/(I361+0.8*$C$367)</f>
        <v>1.32030924769551</v>
      </c>
      <c r="J379" s="62" t="n">
        <f aca="false">((J361-0.2*$C$367)^2)/(J361+0.8*$C$367)</f>
        <v>4.93877887788779</v>
      </c>
      <c r="K379" s="62" t="n">
        <f aca="false">((K361-0.2*$C$367)^2)/(K361+0.8*$C$367)</f>
        <v>46.4250540506168</v>
      </c>
      <c r="L379" s="62" t="n">
        <f aca="false">((L361-0.2*$C$367)^2)/(L361+0.8*$C$367)</f>
        <v>0.877003319108582</v>
      </c>
      <c r="M379" s="62" t="n">
        <f aca="false">((M361-0.2*$C$367)^2)/(M361+0.8*$C$367)</f>
        <v>4.23333333333333</v>
      </c>
      <c r="N379" s="77" t="n">
        <f aca="false">((N361-0.2*$C$367)^2)/(N361+0.8*$C$367)</f>
        <v>8.33932411674347</v>
      </c>
    </row>
    <row r="380" s="1" customFormat="true" ht="9.95" hidden="false" customHeight="true" outlineLevel="0" collapsed="false">
      <c r="B380" s="65" t="n">
        <v>9</v>
      </c>
      <c r="C380" s="76" t="n">
        <f aca="false">((C362-0.2*$C$367)^2)/(C362+0.8*$C$367)</f>
        <v>1.0537558685446</v>
      </c>
      <c r="D380" s="62" t="n">
        <f aca="false">((D362-0.2*$C$367)^2)/(D362+0.8*$C$367)</f>
        <v>0.447135196161445</v>
      </c>
      <c r="E380" s="62" t="n">
        <f aca="false">((E362-0.2*$C$367)^2)/(E362+0.8*$C$367)</f>
        <v>4.19739386296763</v>
      </c>
      <c r="F380" s="62" t="n">
        <f aca="false">((F362-0.2*$C$367)^2)/(F362+0.8*$C$367)</f>
        <v>10.7741947358734</v>
      </c>
      <c r="G380" s="62" t="n">
        <f aca="false">((G362-0.2*$C$367)^2)/(G362+0.8*$C$367)</f>
        <v>62.2115942028985</v>
      </c>
      <c r="H380" s="62" t="n">
        <f aca="false">((H362-0.2*$C$367)^2)/(H362+0.8*$C$367)</f>
        <v>117.999247091034</v>
      </c>
      <c r="I380" s="62" t="n">
        <f aca="false">((I362-0.2*$C$367)^2)/(I362+0.8*$C$367)</f>
        <v>0.107193515704154</v>
      </c>
      <c r="J380" s="62" t="n">
        <f aca="false">((J362-0.2*$C$367)^2)/(J362+0.8*$C$367)</f>
        <v>21.0706711516899</v>
      </c>
      <c r="K380" s="62" t="n">
        <f aca="false">((K362-0.2*$C$367)^2)/(K362+0.8*$C$367)</f>
        <v>16.2325684174741</v>
      </c>
      <c r="L380" s="62" t="n">
        <f aca="false">((L362-0.2*$C$367)^2)/(L362+0.8*$C$367)</f>
        <v>11.8066630454463</v>
      </c>
      <c r="M380" s="62" t="n">
        <f aca="false">((M362-0.2*$C$367)^2)/(M362+0.8*$C$367)</f>
        <v>12.8701585604846</v>
      </c>
      <c r="N380" s="77" t="n">
        <f aca="false">((N362-0.2*$C$367)^2)/(N362+0.8*$C$367)</f>
        <v>6.13610274934778</v>
      </c>
    </row>
    <row r="381" s="1" customFormat="true" ht="9.95" hidden="false" customHeight="true" outlineLevel="0" collapsed="false">
      <c r="B381" s="69" t="n">
        <v>10</v>
      </c>
      <c r="C381" s="78" t="n">
        <f aca="false">((C363-0.2*$C$367)^2)/(C363+0.8*$C$367)</f>
        <v>0.305239687848384</v>
      </c>
      <c r="D381" s="79" t="n">
        <f aca="false">((D363-0.2*$C$367)^2)/(D363+0.8*$C$367)</f>
        <v>2.00409633130767</v>
      </c>
      <c r="E381" s="79" t="n">
        <f aca="false">((E363-0.2*$C$367)^2)/(E363+0.8*$C$367)</f>
        <v>0.701701413850947</v>
      </c>
      <c r="F381" s="79" t="n">
        <f aca="false">((F363-0.2*$C$367)^2)/(F363+0.8*$C$367)</f>
        <v>9.28712721781804</v>
      </c>
      <c r="G381" s="79" t="n">
        <f aca="false">((G363-0.2*$C$367)^2)/(G363+0.8*$C$367)</f>
        <v>5.24521374245997E-005</v>
      </c>
      <c r="H381" s="79" t="n">
        <f aca="false">((H363-0.2*$C$367)^2)/(H363+0.8*$C$367)</f>
        <v>31.7277322992963</v>
      </c>
      <c r="I381" s="79" t="n">
        <f aca="false">((I363-0.2*$C$367)^2)/(I363+0.8*$C$367)</f>
        <v>0.0132711249351996</v>
      </c>
      <c r="J381" s="79" t="n">
        <f aca="false">((J363-0.2*$C$367)^2)/(J363+0.8*$C$367)</f>
        <v>3.17720095176292</v>
      </c>
      <c r="K381" s="79" t="n">
        <f aca="false">((K363-0.2*$C$367)^2)/(K363+0.8*$C$367)</f>
        <v>2.27611408199643</v>
      </c>
      <c r="L381" s="79" t="n">
        <f aca="false">((L363-0.2*$C$367)^2)/(L363+0.8*$C$367)</f>
        <v>3.17720095176292</v>
      </c>
      <c r="M381" s="79" t="n">
        <f aca="false">((M363-0.2*$C$367)^2)/(M363+0.8*$C$367)</f>
        <v>4.56219029773058</v>
      </c>
      <c r="N381" s="80" t="n">
        <f aca="false">((N363-0.2*$C$367)^2)/(N363+0.8*$C$367)</f>
        <v>24.9286350376171</v>
      </c>
    </row>
    <row r="382" s="1" customFormat="true" ht="9.95" hidden="false" customHeight="true" outlineLevel="0" collapsed="false"/>
    <row r="383" s="1" customFormat="true" ht="9.95" hidden="false" customHeight="true" outlineLevel="0" collapsed="false"/>
    <row r="384" s="1" customFormat="true" ht="9.95" hidden="false" customHeight="true" outlineLevel="0" collapsed="false"/>
    <row r="385" s="1" customFormat="true" ht="9.95" hidden="false" customHeight="true" outlineLevel="0" collapsed="false">
      <c r="B385" s="1" t="s">
        <v>60</v>
      </c>
    </row>
    <row r="386" s="1" customFormat="true" ht="9.95" hidden="false" customHeight="true" outlineLevel="0" collapsed="false">
      <c r="B386" s="57" t="s">
        <v>31</v>
      </c>
      <c r="C386" s="58" t="s">
        <v>6</v>
      </c>
      <c r="D386" s="59" t="s">
        <v>7</v>
      </c>
      <c r="E386" s="59" t="s">
        <v>8</v>
      </c>
      <c r="F386" s="59" t="s">
        <v>9</v>
      </c>
      <c r="G386" s="59" t="s">
        <v>10</v>
      </c>
      <c r="H386" s="59" t="s">
        <v>11</v>
      </c>
      <c r="I386" s="59" t="s">
        <v>12</v>
      </c>
      <c r="J386" s="59" t="s">
        <v>13</v>
      </c>
      <c r="K386" s="59" t="s">
        <v>14</v>
      </c>
      <c r="L386" s="59" t="s">
        <v>15</v>
      </c>
      <c r="M386" s="59" t="s">
        <v>16</v>
      </c>
      <c r="N386" s="60" t="s">
        <v>17</v>
      </c>
    </row>
    <row r="387" s="1" customFormat="true" ht="9.95" hidden="false" customHeight="true" outlineLevel="0" collapsed="false">
      <c r="B387" s="61" t="n">
        <v>1</v>
      </c>
      <c r="C387" s="73" t="n">
        <f aca="false">C354-C372</f>
        <v>42.2258052641266</v>
      </c>
      <c r="D387" s="74" t="n">
        <f aca="false">D354-D372</f>
        <v>32.4954584404456</v>
      </c>
      <c r="E387" s="74" t="n">
        <f aca="false">E354-E372</f>
        <v>61.9368990532399</v>
      </c>
      <c r="F387" s="74" t="n">
        <f aca="false">F354-F372</f>
        <v>48.7872953503602</v>
      </c>
      <c r="G387" s="74" t="n">
        <f aca="false">G354-G372</f>
        <v>56.7224262659989</v>
      </c>
      <c r="H387" s="74" t="n">
        <f aca="false">H354-H372</f>
        <v>64.9764759309718</v>
      </c>
      <c r="I387" s="74" t="n">
        <f aca="false">I354-I372</f>
        <v>28.9959036686923</v>
      </c>
      <c r="J387" s="74" t="n">
        <f aca="false">J354-J372</f>
        <v>56.4397032059359</v>
      </c>
      <c r="K387" s="74" t="n">
        <f aca="false">K354-K372</f>
        <v>49.5541787673443</v>
      </c>
      <c r="L387" s="74" t="n">
        <f aca="false">L354-L372</f>
        <v>41.7299183370453</v>
      </c>
      <c r="M387" s="74" t="n">
        <f aca="false">M354-M372</f>
        <v>60.338807879253</v>
      </c>
      <c r="N387" s="75" t="n">
        <f aca="false">N354-N372</f>
        <v>42.7135450894487</v>
      </c>
    </row>
    <row r="388" s="1" customFormat="true" ht="9.95" hidden="false" customHeight="true" outlineLevel="0" collapsed="false">
      <c r="B388" s="65" t="n">
        <v>2</v>
      </c>
      <c r="C388" s="76" t="n">
        <f aca="false">C355-C373</f>
        <v>30.4374145157732</v>
      </c>
      <c r="D388" s="62" t="n">
        <f aca="false">D355-D373</f>
        <v>21.7139177810797</v>
      </c>
      <c r="E388" s="62" t="n">
        <f aca="false">E355-E373</f>
        <v>53.7252597209855</v>
      </c>
      <c r="F388" s="62" t="n">
        <f aca="false">F355-F373</f>
        <v>40.712872782182</v>
      </c>
      <c r="G388" s="62" t="n">
        <f aca="false">G355-G373</f>
        <v>40.712872782182</v>
      </c>
      <c r="H388" s="62" t="n">
        <f aca="false">H355-H373</f>
        <v>42.7135450894487</v>
      </c>
      <c r="I388" s="62" t="n">
        <f aca="false">I355-I373</f>
        <v>67.2574044501224</v>
      </c>
      <c r="J388" s="62" t="n">
        <f aca="false">J355-J373</f>
        <v>58.3471171895951</v>
      </c>
      <c r="K388" s="62" t="n">
        <f aca="false">K355-K373</f>
        <v>17.9867288750648</v>
      </c>
      <c r="L388" s="62" t="n">
        <f aca="false">L355-L373</f>
        <v>53.0771359807461</v>
      </c>
      <c r="M388" s="62" t="n">
        <f aca="false">M355-M373</f>
        <v>20.813623841723</v>
      </c>
      <c r="N388" s="77" t="n">
        <f aca="false">N355-N373</f>
        <v>45.4796102992345</v>
      </c>
    </row>
    <row r="389" s="1" customFormat="true" ht="9.95" hidden="false" customHeight="true" outlineLevel="0" collapsed="false">
      <c r="B389" s="65" t="n">
        <v>3</v>
      </c>
      <c r="C389" s="76" t="n">
        <f aca="false">C356-C374</f>
        <v>76.5996124932186</v>
      </c>
      <c r="D389" s="62" t="n">
        <f aca="false">D356-D374</f>
        <v>39.6606758832565</v>
      </c>
      <c r="E389" s="62" t="n">
        <f aca="false">E356-E374</f>
        <v>24.2982985861491</v>
      </c>
      <c r="F389" s="62" t="n">
        <f aca="false">F356-F374</f>
        <v>41.2256784577953</v>
      </c>
      <c r="G389" s="62" t="n">
        <f aca="false">G356-G374</f>
        <v>33.1552726501167</v>
      </c>
      <c r="H389" s="62" t="n">
        <f aca="false">H356-H374</f>
        <v>66.0657413527209</v>
      </c>
      <c r="I389" s="62" t="n">
        <f aca="false">I356-I374</f>
        <v>56.4397032059359</v>
      </c>
      <c r="J389" s="62" t="n">
        <f aca="false">J356-J374</f>
        <v>31.8227990482371</v>
      </c>
      <c r="K389" s="62" t="n">
        <f aca="false">K356-K374</f>
        <v>65.7099243435692</v>
      </c>
      <c r="L389" s="62" t="n">
        <f aca="false">L356-L374</f>
        <v>36.8638972506522</v>
      </c>
      <c r="M389" s="62" t="n">
        <f aca="false">M356-M374</f>
        <v>40.1912811726632</v>
      </c>
      <c r="N389" s="77" t="n">
        <f aca="false">N356-N374</f>
        <v>51.7267779839209</v>
      </c>
    </row>
    <row r="390" s="1" customFormat="true" ht="9.95" hidden="false" customHeight="true" outlineLevel="0" collapsed="false">
      <c r="B390" s="65" t="n">
        <v>4</v>
      </c>
      <c r="C390" s="76" t="n">
        <f aca="false">C357-C375</f>
        <v>52.746448583977</v>
      </c>
      <c r="D390" s="62" t="n">
        <f aca="false">D357-D375</f>
        <v>54.3562975981254</v>
      </c>
      <c r="E390" s="62" t="n">
        <f aca="false">E357-E375</f>
        <v>48.7872953503602</v>
      </c>
      <c r="F390" s="62" t="n">
        <f aca="false">F357-F375</f>
        <v>45.4796102992345</v>
      </c>
      <c r="G390" s="62" t="n">
        <f aca="false">G357-G375</f>
        <v>62.3710081478779</v>
      </c>
      <c r="H390" s="62" t="n">
        <f aca="false">H357-H375</f>
        <v>54.3562975981254</v>
      </c>
      <c r="I390" s="62" t="n">
        <f aca="false">I357-I375</f>
        <v>51.7267779839209</v>
      </c>
      <c r="J390" s="62" t="n">
        <f aca="false">J357-J375</f>
        <v>45.4796102992345</v>
      </c>
      <c r="K390" s="62" t="n">
        <f aca="false">K357-K375</f>
        <v>47.5936380378369</v>
      </c>
      <c r="L390" s="62" t="n">
        <f aca="false">L357-L375</f>
        <v>26.7207056638812</v>
      </c>
      <c r="M390" s="62" t="n">
        <f aca="false">M357-M375</f>
        <v>38.5714732317312</v>
      </c>
      <c r="N390" s="77" t="n">
        <f aca="false">N357-N375</f>
        <v>20.813623841723</v>
      </c>
    </row>
    <row r="391" s="1" customFormat="true" ht="9.95" hidden="false" customHeight="true" outlineLevel="0" collapsed="false">
      <c r="B391" s="65" t="n">
        <v>5</v>
      </c>
      <c r="C391" s="76" t="n">
        <f aca="false">C358-C376</f>
        <v>47.1836707152497</v>
      </c>
      <c r="D391" s="62" t="n">
        <f aca="false">D358-D376</f>
        <v>47.5936380378369</v>
      </c>
      <c r="E391" s="62" t="n">
        <f aca="false">E358-E376</f>
        <v>36.8638972506522</v>
      </c>
      <c r="F391" s="62" t="n">
        <f aca="false">F358-F376</f>
        <v>60.338807879253</v>
      </c>
      <c r="G391" s="62" t="n">
        <f aca="false">G358-G376</f>
        <v>43.1933369545537</v>
      </c>
      <c r="H391" s="62" t="n">
        <f aca="false">H358-H376</f>
        <v>58.084554161608</v>
      </c>
      <c r="I391" s="62" t="n">
        <f aca="false">I358-I376</f>
        <v>8.17978569359977</v>
      </c>
      <c r="J391" s="62" t="n">
        <f aca="false">J358-J376</f>
        <v>71.0613272744486</v>
      </c>
      <c r="K391" s="62" t="n">
        <f aca="false">K358-K376</f>
        <v>-1.19796048438496</v>
      </c>
      <c r="L391" s="62" t="n">
        <f aca="false">L358-L376</f>
        <v>27.4947852056053</v>
      </c>
      <c r="M391" s="62" t="n">
        <f aca="false">M358-M376</f>
        <v>64.4064106998732</v>
      </c>
      <c r="N391" s="77" t="n">
        <f aca="false">N358-N376</f>
        <v>31.1369156837047</v>
      </c>
    </row>
    <row r="392" s="1" customFormat="true" ht="9.95" hidden="false" customHeight="true" outlineLevel="0" collapsed="false">
      <c r="B392" s="65" t="n">
        <v>6</v>
      </c>
      <c r="C392" s="76" t="n">
        <f aca="false">C359-C377</f>
        <v>44.1298414395154</v>
      </c>
      <c r="D392" s="62" t="n">
        <f aca="false">D359-D377</f>
        <v>53.7252597209855</v>
      </c>
      <c r="E392" s="62" t="n">
        <f aca="false">E359-E377</f>
        <v>45.4796102992345</v>
      </c>
      <c r="F392" s="62" t="n">
        <f aca="false">F359-F377</f>
        <v>50.6636349281541</v>
      </c>
      <c r="G392" s="62" t="n">
        <f aca="false">G359-G377</f>
        <v>41.7299183370453</v>
      </c>
      <c r="H392" s="62" t="n">
        <f aca="false">H359-H377</f>
        <v>70.5319079264182</v>
      </c>
      <c r="I392" s="62" t="n">
        <f aca="false">I359-I377</f>
        <v>62.795717550824</v>
      </c>
      <c r="J392" s="62" t="n">
        <f aca="false">J359-J377</f>
        <v>36.8638972506522</v>
      </c>
      <c r="K392" s="62" t="n">
        <f aca="false">K359-K377</f>
        <v>1.66815365551425</v>
      </c>
      <c r="L392" s="62" t="n">
        <f aca="false">L359-L377</f>
        <v>44.5869211735596</v>
      </c>
      <c r="M392" s="62" t="n">
        <f aca="false">M359-M377</f>
        <v>11.6947603121516</v>
      </c>
      <c r="N392" s="77" t="n">
        <f aca="false">N359-N377</f>
        <v>31.1369156837047</v>
      </c>
    </row>
    <row r="393" s="1" customFormat="true" ht="9.95" hidden="false" customHeight="true" outlineLevel="0" collapsed="false">
      <c r="B393" s="65" t="n">
        <v>7</v>
      </c>
      <c r="C393" s="76" t="n">
        <f aca="false">C360-C378</f>
        <v>60.5749459493832</v>
      </c>
      <c r="D393" s="62" t="n">
        <f aca="false">D360-D378</f>
        <v>8.17978569359977</v>
      </c>
      <c r="E393" s="62" t="n">
        <f aca="false">E360-E378</f>
        <v>45.0367876556199</v>
      </c>
      <c r="F393" s="62" t="n">
        <f aca="false">F360-F378</f>
        <v>45.4796102992345</v>
      </c>
      <c r="G393" s="62" t="n">
        <f aca="false">G360-G378</f>
        <v>74.9250640866617</v>
      </c>
      <c r="H393" s="62" t="n">
        <f aca="false">H360-H378</f>
        <v>47.5936380378369</v>
      </c>
      <c r="I393" s="62" t="n">
        <f aca="false">I360-I378</f>
        <v>32.4954584404456</v>
      </c>
      <c r="J393" s="62" t="n">
        <f aca="false">J360-J378</f>
        <v>44.5869211735596</v>
      </c>
      <c r="K393" s="62" t="n">
        <f aca="false">K360-K378</f>
        <v>8.17978569359977</v>
      </c>
      <c r="L393" s="62" t="n">
        <f aca="false">L360-L378</f>
        <v>39.6606758832565</v>
      </c>
      <c r="M393" s="62" t="n">
        <f aca="false">M360-M378</f>
        <v>65.7099243435692</v>
      </c>
      <c r="N393" s="77" t="n">
        <f aca="false">N360-N378</f>
        <v>47.1836707152497</v>
      </c>
    </row>
    <row r="394" s="1" customFormat="true" ht="9.95" hidden="false" customHeight="true" outlineLevel="0" collapsed="false">
      <c r="B394" s="65" t="n">
        <v>8</v>
      </c>
      <c r="C394" s="76" t="n">
        <f aca="false">C361-C379</f>
        <v>42.7135450894487</v>
      </c>
      <c r="D394" s="62" t="n">
        <f aca="false">D361-D379</f>
        <v>35.6731657469855</v>
      </c>
      <c r="E394" s="62" t="n">
        <f aca="false">E361-E379</f>
        <v>61.9368990532399</v>
      </c>
      <c r="F394" s="62" t="n">
        <f aca="false">F361-F379</f>
        <v>37.443277645187</v>
      </c>
      <c r="G394" s="62" t="n">
        <f aca="false">G361-G379</f>
        <v>42.2258052641266</v>
      </c>
      <c r="H394" s="62" t="n">
        <f aca="false">H361-H379</f>
        <v>10.5528648038386</v>
      </c>
      <c r="I394" s="62" t="n">
        <f aca="false">I361-I379</f>
        <v>5.67969075230449</v>
      </c>
      <c r="J394" s="62" t="n">
        <f aca="false">J361-J379</f>
        <v>35.0612211221122</v>
      </c>
      <c r="K394" s="62" t="n">
        <f aca="false">K361-K379</f>
        <v>60.5749459493832</v>
      </c>
      <c r="L394" s="62" t="n">
        <f aca="false">L361-L379</f>
        <v>25.1229966808914</v>
      </c>
      <c r="M394" s="62" t="n">
        <f aca="false">M361-M379</f>
        <v>-4.23333333333333</v>
      </c>
      <c r="N394" s="77" t="n">
        <f aca="false">N361-N379</f>
        <v>39.6606758832565</v>
      </c>
    </row>
    <row r="395" s="1" customFormat="true" ht="9.95" hidden="false" customHeight="true" outlineLevel="0" collapsed="false">
      <c r="B395" s="65" t="n">
        <v>9</v>
      </c>
      <c r="C395" s="76" t="n">
        <f aca="false">C362-C380</f>
        <v>6.9462441314554</v>
      </c>
      <c r="D395" s="62" t="n">
        <f aca="false">D362-D380</f>
        <v>10.5528648038386</v>
      </c>
      <c r="E395" s="62" t="n">
        <f aca="false">E362-E380</f>
        <v>33.8026061370324</v>
      </c>
      <c r="F395" s="62" t="n">
        <f aca="false">F362-F380</f>
        <v>42.2258052641266</v>
      </c>
      <c r="G395" s="62" t="n">
        <f aca="false">G362-G380</f>
        <v>64.7884057971015</v>
      </c>
      <c r="H395" s="62" t="n">
        <f aca="false">H362-H380</f>
        <v>74.0007529089665</v>
      </c>
      <c r="I395" s="62" t="n">
        <f aca="false">I362-I380</f>
        <v>19.8928064842958</v>
      </c>
      <c r="J395" s="62" t="n">
        <f aca="false">J362-J380</f>
        <v>49.9293288483101</v>
      </c>
      <c r="K395" s="62" t="n">
        <f aca="false">K362-K380</f>
        <v>46.7674315825259</v>
      </c>
      <c r="L395" s="62" t="n">
        <f aca="false">L362-L380</f>
        <v>43.1933369545537</v>
      </c>
      <c r="M395" s="62" t="n">
        <f aca="false">M362-M380</f>
        <v>44.1298414395154</v>
      </c>
      <c r="N395" s="77" t="n">
        <f aca="false">N362-N380</f>
        <v>36.8638972506522</v>
      </c>
    </row>
    <row r="396" s="1" customFormat="true" ht="9.95" hidden="false" customHeight="true" outlineLevel="0" collapsed="false">
      <c r="B396" s="69" t="n">
        <v>10</v>
      </c>
      <c r="C396" s="78" t="n">
        <f aca="false">C363-C381</f>
        <v>11.6947603121516</v>
      </c>
      <c r="D396" s="79" t="n">
        <f aca="false">D363-D381</f>
        <v>28.9959036686923</v>
      </c>
      <c r="E396" s="79" t="n">
        <f aca="false">E363-E381</f>
        <v>24.2982985861491</v>
      </c>
      <c r="F396" s="79" t="n">
        <f aca="false">F363-F381</f>
        <v>40.712872782182</v>
      </c>
      <c r="G396" s="79" t="n">
        <f aca="false">G363-G381</f>
        <v>16.9999475478626</v>
      </c>
      <c r="H396" s="79" t="n">
        <f aca="false">H363-H381</f>
        <v>55.2722677007037</v>
      </c>
      <c r="I396" s="79" t="n">
        <f aca="false">I363-I381</f>
        <v>17.9867288750648</v>
      </c>
      <c r="J396" s="79" t="n">
        <f aca="false">J363-J381</f>
        <v>31.8227990482371</v>
      </c>
      <c r="K396" s="79" t="n">
        <f aca="false">K363-K381</f>
        <v>29.7238859180036</v>
      </c>
      <c r="L396" s="79" t="n">
        <f aca="false">L363-L381</f>
        <v>31.8227990482371</v>
      </c>
      <c r="M396" s="79" t="n">
        <f aca="false">M363-M381</f>
        <v>34.4378097022694</v>
      </c>
      <c r="N396" s="80" t="n">
        <f aca="false">N363-N381</f>
        <v>52.0713649623829</v>
      </c>
    </row>
    <row r="397" s="1" customFormat="true" ht="9.95" hidden="false" customHeight="true" outlineLevel="0" collapsed="false"/>
    <row r="398" s="1" customFormat="true" ht="9.95" hidden="false" customHeight="true" outlineLevel="0" collapsed="false"/>
    <row r="399" s="1" customFormat="true" ht="9.95" hidden="false" customHeight="true" outlineLevel="0" collapsed="false"/>
    <row r="400" s="1" customFormat="true" ht="9.95" hidden="false" customHeight="true" outlineLevel="0" collapsed="false"/>
    <row r="401" s="1" customFormat="true" ht="9.95" hidden="false" customHeight="true" outlineLevel="0" collapsed="false">
      <c r="B401" s="57" t="s">
        <v>31</v>
      </c>
      <c r="C401" s="58" t="s">
        <v>6</v>
      </c>
      <c r="D401" s="59" t="s">
        <v>7</v>
      </c>
      <c r="E401" s="59" t="s">
        <v>8</v>
      </c>
      <c r="F401" s="59" t="s">
        <v>9</v>
      </c>
      <c r="G401" s="59" t="s">
        <v>10</v>
      </c>
      <c r="H401" s="59" t="s">
        <v>11</v>
      </c>
      <c r="I401" s="59" t="s">
        <v>12</v>
      </c>
      <c r="J401" s="59" t="s">
        <v>13</v>
      </c>
      <c r="K401" s="59" t="s">
        <v>14</v>
      </c>
      <c r="L401" s="59" t="s">
        <v>15</v>
      </c>
      <c r="M401" s="59" t="s">
        <v>16</v>
      </c>
      <c r="N401" s="105" t="s">
        <v>17</v>
      </c>
      <c r="O401" s="106" t="s">
        <v>61</v>
      </c>
    </row>
    <row r="402" s="1" customFormat="true" ht="9.95" hidden="false" customHeight="true" outlineLevel="0" collapsed="false">
      <c r="B402" s="61" t="s">
        <v>62</v>
      </c>
      <c r="C402" s="107" t="n">
        <v>0</v>
      </c>
      <c r="D402" s="107" t="n">
        <v>0</v>
      </c>
      <c r="E402" s="107" t="n">
        <v>0</v>
      </c>
      <c r="F402" s="107" t="n">
        <v>0.22</v>
      </c>
      <c r="G402" s="107" t="n">
        <v>0.56</v>
      </c>
      <c r="H402" s="107" t="n">
        <v>1.03</v>
      </c>
      <c r="I402" s="107" t="n">
        <v>1.2</v>
      </c>
      <c r="J402" s="107" t="n">
        <v>1.1</v>
      </c>
      <c r="K402" s="107" t="n">
        <v>0.35</v>
      </c>
      <c r="L402" s="107" t="n">
        <v>0</v>
      </c>
      <c r="M402" s="107" t="n">
        <v>0</v>
      </c>
      <c r="N402" s="108" t="n">
        <v>0</v>
      </c>
      <c r="O402" s="109" t="n">
        <v>30</v>
      </c>
    </row>
    <row r="403" s="1" customFormat="true" ht="9.95" hidden="false" customHeight="true" outlineLevel="0" collapsed="false">
      <c r="B403" s="65" t="s">
        <v>63</v>
      </c>
      <c r="C403" s="107" t="n">
        <v>0</v>
      </c>
      <c r="D403" s="107" t="n">
        <v>0</v>
      </c>
      <c r="E403" s="107" t="n">
        <v>0</v>
      </c>
      <c r="F403" s="107" t="n">
        <v>0.5</v>
      </c>
      <c r="G403" s="107" t="n">
        <v>0.83</v>
      </c>
      <c r="H403" s="107" t="n">
        <v>1.15</v>
      </c>
      <c r="I403" s="107" t="n">
        <v>1.15</v>
      </c>
      <c r="J403" s="107" t="n">
        <v>0.85</v>
      </c>
      <c r="K403" s="107" t="n">
        <v>0</v>
      </c>
      <c r="L403" s="107" t="n">
        <v>0</v>
      </c>
      <c r="M403" s="107" t="n">
        <v>0</v>
      </c>
      <c r="N403" s="108" t="n">
        <v>0</v>
      </c>
      <c r="O403" s="22" t="n">
        <v>10</v>
      </c>
    </row>
    <row r="404" s="1" customFormat="true" ht="9.95" hidden="false" customHeight="true" outlineLevel="0" collapsed="false">
      <c r="B404" s="65" t="s">
        <v>64</v>
      </c>
      <c r="C404" s="107" t="n">
        <v>0</v>
      </c>
      <c r="D404" s="107" t="n">
        <v>0</v>
      </c>
      <c r="E404" s="107" t="n">
        <v>0</v>
      </c>
      <c r="F404" s="107" t="n">
        <v>1.13</v>
      </c>
      <c r="G404" s="107" t="n">
        <v>1.15</v>
      </c>
      <c r="H404" s="107" t="n">
        <v>0.73</v>
      </c>
      <c r="I404" s="107" t="n">
        <v>0</v>
      </c>
      <c r="J404" s="107" t="n">
        <v>0</v>
      </c>
      <c r="K404" s="107" t="n">
        <v>0</v>
      </c>
      <c r="L404" s="107" t="n">
        <v>0</v>
      </c>
      <c r="M404" s="107" t="n">
        <v>0</v>
      </c>
      <c r="N404" s="108" t="n">
        <v>0</v>
      </c>
      <c r="O404" s="22" t="n">
        <v>20</v>
      </c>
    </row>
    <row r="405" s="1" customFormat="true" ht="9.95" hidden="false" customHeight="true" outlineLevel="0" collapsed="false">
      <c r="B405" s="65" t="s">
        <v>65</v>
      </c>
      <c r="C405" s="107" t="n">
        <v>0</v>
      </c>
      <c r="D405" s="107" t="n">
        <v>0</v>
      </c>
      <c r="E405" s="107" t="n">
        <v>0</v>
      </c>
      <c r="F405" s="107" t="n">
        <v>0.66</v>
      </c>
      <c r="G405" s="107" t="n">
        <v>1</v>
      </c>
      <c r="H405" s="107" t="n">
        <v>1.05</v>
      </c>
      <c r="I405" s="107" t="n">
        <v>1.1</v>
      </c>
      <c r="J405" s="107" t="n">
        <v>0.95</v>
      </c>
      <c r="K405" s="107" t="n">
        <v>0.9</v>
      </c>
      <c r="L405" s="107" t="n">
        <v>0</v>
      </c>
      <c r="M405" s="107" t="n">
        <v>0</v>
      </c>
      <c r="N405" s="108" t="n">
        <v>0</v>
      </c>
      <c r="O405" s="22" t="n">
        <v>15</v>
      </c>
    </row>
    <row r="406" s="1" customFormat="true" ht="9.95" hidden="false" customHeight="true" outlineLevel="0" collapsed="false">
      <c r="B406" s="65" t="s">
        <v>66</v>
      </c>
      <c r="C406" s="107" t="n">
        <v>0</v>
      </c>
      <c r="D406" s="107" t="n">
        <v>0</v>
      </c>
      <c r="E406" s="107" t="n">
        <v>0</v>
      </c>
      <c r="F406" s="107" t="n">
        <v>0</v>
      </c>
      <c r="G406" s="107" t="n">
        <v>0.4</v>
      </c>
      <c r="H406" s="107" t="n">
        <v>0.8</v>
      </c>
      <c r="I406" s="107" t="n">
        <v>1.2</v>
      </c>
      <c r="J406" s="107" t="n">
        <v>1.18</v>
      </c>
      <c r="K406" s="107" t="n">
        <v>1</v>
      </c>
      <c r="L406" s="107" t="n">
        <v>0</v>
      </c>
      <c r="M406" s="107" t="n">
        <v>0</v>
      </c>
      <c r="N406" s="108" t="n">
        <v>0</v>
      </c>
      <c r="O406" s="22" t="n">
        <v>25</v>
      </c>
    </row>
    <row r="407" s="1" customFormat="true" ht="9.95" hidden="false" customHeight="true" outlineLevel="0" collapsed="false">
      <c r="B407" s="69" t="s">
        <v>67</v>
      </c>
      <c r="C407" s="110" t="n">
        <v>0</v>
      </c>
      <c r="D407" s="110" t="n">
        <v>0</v>
      </c>
      <c r="E407" s="110" t="n">
        <v>0</v>
      </c>
      <c r="F407" s="110" t="n">
        <v>0</v>
      </c>
      <c r="G407" s="110" t="n">
        <v>0</v>
      </c>
      <c r="H407" s="110" t="n">
        <v>0</v>
      </c>
      <c r="I407" s="110" t="n">
        <v>0.22</v>
      </c>
      <c r="J407" s="110" t="n">
        <v>0.85</v>
      </c>
      <c r="K407" s="110" t="n">
        <v>1.13</v>
      </c>
      <c r="L407" s="110" t="n">
        <v>0</v>
      </c>
      <c r="M407" s="110" t="n">
        <v>0</v>
      </c>
      <c r="N407" s="111" t="n">
        <v>0</v>
      </c>
      <c r="O407" s="26" t="n">
        <v>20</v>
      </c>
    </row>
    <row r="408" s="1" customFormat="true" ht="9.95" hidden="false" customHeight="true" outlineLevel="0" collapsed="false"/>
    <row r="409" s="1" customFormat="true" ht="9.95" hidden="false" customHeight="true" outlineLevel="0" collapsed="false">
      <c r="B409" s="112" t="s">
        <v>68</v>
      </c>
      <c r="C409" s="3" t="n">
        <f aca="false">C402*$O402/100</f>
        <v>0</v>
      </c>
      <c r="D409" s="3" t="n">
        <f aca="false">D402*$O402/100</f>
        <v>0</v>
      </c>
      <c r="E409" s="3" t="n">
        <f aca="false">E402*$O402/100</f>
        <v>0</v>
      </c>
      <c r="F409" s="3" t="n">
        <f aca="false">F402*$O402/100</f>
        <v>0.066</v>
      </c>
      <c r="G409" s="3" t="n">
        <f aca="false">G402*$O402/100</f>
        <v>0.168</v>
      </c>
      <c r="H409" s="3" t="n">
        <f aca="false">H402*$O402/100</f>
        <v>0.309</v>
      </c>
      <c r="I409" s="3" t="n">
        <f aca="false">I402*$O402/100</f>
        <v>0.36</v>
      </c>
      <c r="J409" s="3" t="n">
        <f aca="false">J402*$O402/100</f>
        <v>0.33</v>
      </c>
      <c r="K409" s="3" t="n">
        <f aca="false">K402*$O402/100</f>
        <v>0.105</v>
      </c>
      <c r="L409" s="3" t="n">
        <f aca="false">L402*$O402/100</f>
        <v>0</v>
      </c>
      <c r="M409" s="3" t="n">
        <f aca="false">M402*$O402/100</f>
        <v>0</v>
      </c>
      <c r="N409" s="4" t="n">
        <f aca="false">N402*$O402/100</f>
        <v>0</v>
      </c>
    </row>
    <row r="410" s="1" customFormat="true" ht="9.95" hidden="false" customHeight="true" outlineLevel="0" collapsed="false">
      <c r="B410" s="113"/>
      <c r="C410" s="6" t="n">
        <f aca="false">C403*$O403/100</f>
        <v>0</v>
      </c>
      <c r="D410" s="6" t="n">
        <f aca="false">D403*$O403/100</f>
        <v>0</v>
      </c>
      <c r="E410" s="6" t="n">
        <f aca="false">E403*$O403/100</f>
        <v>0</v>
      </c>
      <c r="F410" s="6" t="n">
        <f aca="false">F403*$O403/100</f>
        <v>0.05</v>
      </c>
      <c r="G410" s="6" t="n">
        <f aca="false">G403*$O403/100</f>
        <v>0.083</v>
      </c>
      <c r="H410" s="6" t="n">
        <f aca="false">H403*$O403/100</f>
        <v>0.115</v>
      </c>
      <c r="I410" s="6" t="n">
        <f aca="false">I403*$O403/100</f>
        <v>0.115</v>
      </c>
      <c r="J410" s="6" t="n">
        <f aca="false">J403*$O403/100</f>
        <v>0.085</v>
      </c>
      <c r="K410" s="6" t="n">
        <f aca="false">K403*$O403/100</f>
        <v>0</v>
      </c>
      <c r="L410" s="6" t="n">
        <f aca="false">L403*$O403/100</f>
        <v>0</v>
      </c>
      <c r="M410" s="6" t="n">
        <f aca="false">M403*$O403/100</f>
        <v>0</v>
      </c>
      <c r="N410" s="7" t="n">
        <f aca="false">N403*$O403/100</f>
        <v>0</v>
      </c>
    </row>
    <row r="411" s="1" customFormat="true" ht="9.95" hidden="false" customHeight="true" outlineLevel="0" collapsed="false">
      <c r="B411" s="5"/>
      <c r="C411" s="6" t="n">
        <f aca="false">C404*$O404/100</f>
        <v>0</v>
      </c>
      <c r="D411" s="6" t="n">
        <f aca="false">D404*$O404/100</f>
        <v>0</v>
      </c>
      <c r="E411" s="6" t="n">
        <f aca="false">E404*$O404/100</f>
        <v>0</v>
      </c>
      <c r="F411" s="6" t="n">
        <f aca="false">F404*$O404/100</f>
        <v>0.226</v>
      </c>
      <c r="G411" s="6" t="n">
        <f aca="false">G404*$O404/100</f>
        <v>0.23</v>
      </c>
      <c r="H411" s="6" t="n">
        <f aca="false">H404*$O404/100</f>
        <v>0.146</v>
      </c>
      <c r="I411" s="6" t="n">
        <f aca="false">I404*$O404/100</f>
        <v>0</v>
      </c>
      <c r="J411" s="6" t="n">
        <f aca="false">J404*$O404/100</f>
        <v>0</v>
      </c>
      <c r="K411" s="6" t="n">
        <f aca="false">K404*$O404/100</f>
        <v>0</v>
      </c>
      <c r="L411" s="6" t="n">
        <f aca="false">L404*$O404/100</f>
        <v>0</v>
      </c>
      <c r="M411" s="6" t="n">
        <f aca="false">M404*$O404/100</f>
        <v>0</v>
      </c>
      <c r="N411" s="7" t="n">
        <f aca="false">N404*$O404/100</f>
        <v>0</v>
      </c>
    </row>
    <row r="412" s="1" customFormat="true" ht="9.95" hidden="false" customHeight="true" outlineLevel="0" collapsed="false">
      <c r="B412" s="5"/>
      <c r="C412" s="6" t="n">
        <f aca="false">C405*$O405/100</f>
        <v>0</v>
      </c>
      <c r="D412" s="6" t="n">
        <f aca="false">D405*$O405/100</f>
        <v>0</v>
      </c>
      <c r="E412" s="6" t="n">
        <f aca="false">E405*$O405/100</f>
        <v>0</v>
      </c>
      <c r="F412" s="6" t="n">
        <f aca="false">F405*$O405/100</f>
        <v>0.099</v>
      </c>
      <c r="G412" s="6" t="n">
        <f aca="false">G405*$O405/100</f>
        <v>0.15</v>
      </c>
      <c r="H412" s="6" t="n">
        <f aca="false">H405*$O405/100</f>
        <v>0.1575</v>
      </c>
      <c r="I412" s="6" t="n">
        <f aca="false">I405*$O405/100</f>
        <v>0.165</v>
      </c>
      <c r="J412" s="6" t="n">
        <f aca="false">J405*$O405/100</f>
        <v>0.1425</v>
      </c>
      <c r="K412" s="6" t="n">
        <f aca="false">K405*$O405/100</f>
        <v>0.135</v>
      </c>
      <c r="L412" s="6" t="n">
        <f aca="false">L405*$O405/100</f>
        <v>0</v>
      </c>
      <c r="M412" s="6" t="n">
        <f aca="false">M405*$O405/100</f>
        <v>0</v>
      </c>
      <c r="N412" s="7" t="n">
        <f aca="false">N405*$O405/100</f>
        <v>0</v>
      </c>
    </row>
    <row r="413" s="1" customFormat="true" ht="9.95" hidden="false" customHeight="true" outlineLevel="0" collapsed="false">
      <c r="B413" s="5"/>
      <c r="C413" s="6" t="n">
        <f aca="false">C406*$O406/100</f>
        <v>0</v>
      </c>
      <c r="D413" s="6" t="n">
        <f aca="false">D406*$O406/100</f>
        <v>0</v>
      </c>
      <c r="E413" s="6" t="n">
        <f aca="false">E406*$O406/100</f>
        <v>0</v>
      </c>
      <c r="F413" s="6" t="n">
        <f aca="false">F406*$O406/100</f>
        <v>0</v>
      </c>
      <c r="G413" s="6" t="n">
        <f aca="false">G406*$O406/100</f>
        <v>0.1</v>
      </c>
      <c r="H413" s="6" t="n">
        <f aca="false">H406*$O406/100</f>
        <v>0.2</v>
      </c>
      <c r="I413" s="6" t="n">
        <f aca="false">I406*$O406/100</f>
        <v>0.3</v>
      </c>
      <c r="J413" s="6" t="n">
        <f aca="false">J406*$O406/100</f>
        <v>0.295</v>
      </c>
      <c r="K413" s="6" t="n">
        <f aca="false">K406*$O406/100</f>
        <v>0.25</v>
      </c>
      <c r="L413" s="6" t="n">
        <f aca="false">L406*$O406/100</f>
        <v>0</v>
      </c>
      <c r="M413" s="6" t="n">
        <f aca="false">M406*$O406/100</f>
        <v>0</v>
      </c>
      <c r="N413" s="7" t="n">
        <f aca="false">N406*$O406/100</f>
        <v>0</v>
      </c>
    </row>
    <row r="414" s="1" customFormat="true" ht="9.95" hidden="false" customHeight="true" outlineLevel="0" collapsed="false">
      <c r="B414" s="5"/>
      <c r="C414" s="6" t="n">
        <f aca="false">C407*$O407/100</f>
        <v>0</v>
      </c>
      <c r="D414" s="6" t="n">
        <f aca="false">D407*$O407/100</f>
        <v>0</v>
      </c>
      <c r="E414" s="6" t="n">
        <f aca="false">E407*$O407/100</f>
        <v>0</v>
      </c>
      <c r="F414" s="6" t="n">
        <f aca="false">F407*$O407/100</f>
        <v>0</v>
      </c>
      <c r="G414" s="6" t="n">
        <f aca="false">G407*$O407/100</f>
        <v>0</v>
      </c>
      <c r="H414" s="6" t="n">
        <f aca="false">H407*$O407/100</f>
        <v>0</v>
      </c>
      <c r="I414" s="6" t="n">
        <f aca="false">I407*$O407/100</f>
        <v>0.044</v>
      </c>
      <c r="J414" s="6" t="n">
        <f aca="false">J407*$O407/100</f>
        <v>0.17</v>
      </c>
      <c r="K414" s="6" t="n">
        <f aca="false">K407*$O407/100</f>
        <v>0.226</v>
      </c>
      <c r="L414" s="6" t="n">
        <f aca="false">L407*$O407/100</f>
        <v>0</v>
      </c>
      <c r="M414" s="6" t="n">
        <f aca="false">M407*$O407/100</f>
        <v>0</v>
      </c>
      <c r="N414" s="7" t="n">
        <f aca="false">N407*$O407/100</f>
        <v>0</v>
      </c>
    </row>
    <row r="415" s="1" customFormat="true" ht="9.95" hidden="false" customHeight="true" outlineLevel="0" collapsed="false">
      <c r="B415" s="114" t="s">
        <v>69</v>
      </c>
      <c r="C415" s="9" t="n">
        <f aca="false">SUM(C409:C414)</f>
        <v>0</v>
      </c>
      <c r="D415" s="9" t="n">
        <f aca="false">SUM(D409:D414)</f>
        <v>0</v>
      </c>
      <c r="E415" s="9" t="n">
        <f aca="false">SUM(E409:E414)</f>
        <v>0</v>
      </c>
      <c r="F415" s="9" t="n">
        <f aca="false">SUM(F409:F414)</f>
        <v>0.441</v>
      </c>
      <c r="G415" s="9" t="n">
        <f aca="false">SUM(G409:G414)</f>
        <v>0.731</v>
      </c>
      <c r="H415" s="9" t="n">
        <f aca="false">SUM(H409:H414)</f>
        <v>0.9275</v>
      </c>
      <c r="I415" s="9" t="n">
        <f aca="false">SUM(I409:I414)</f>
        <v>0.984</v>
      </c>
      <c r="J415" s="9" t="n">
        <f aca="false">SUM(J409:J414)</f>
        <v>1.0225</v>
      </c>
      <c r="K415" s="9" t="n">
        <f aca="false">SUM(K409:K414)</f>
        <v>0.716</v>
      </c>
      <c r="L415" s="9" t="n">
        <f aca="false">SUM(L409:L414)</f>
        <v>0</v>
      </c>
      <c r="M415" s="9" t="n">
        <f aca="false">SUM(M409:M414)</f>
        <v>0</v>
      </c>
      <c r="N415" s="10" t="n">
        <f aca="false">SUM(N409:N414)</f>
        <v>0</v>
      </c>
    </row>
    <row r="416" s="1" customFormat="true" ht="9.95" hidden="false" customHeight="true" outlineLevel="0" collapsed="false"/>
    <row r="417" s="1" customFormat="true" ht="9.95" hidden="false" customHeight="true" outlineLevel="0" collapsed="false"/>
    <row r="418" s="1" customFormat="true" ht="9.95" hidden="false" customHeight="true" outlineLevel="0" collapsed="false"/>
    <row r="419" s="1" customFormat="true" ht="9.95" hidden="false" customHeight="true" outlineLevel="0" collapsed="false">
      <c r="B419" s="1" t="s">
        <v>70</v>
      </c>
    </row>
    <row r="420" s="1" customFormat="true" ht="9.95" hidden="false" customHeight="true" outlineLevel="0" collapsed="false">
      <c r="B420" s="57" t="s">
        <v>31</v>
      </c>
      <c r="C420" s="58" t="s">
        <v>6</v>
      </c>
      <c r="D420" s="59" t="s">
        <v>7</v>
      </c>
      <c r="E420" s="59" t="s">
        <v>8</v>
      </c>
      <c r="F420" s="59" t="s">
        <v>9</v>
      </c>
      <c r="G420" s="59" t="s">
        <v>10</v>
      </c>
      <c r="H420" s="59" t="s">
        <v>11</v>
      </c>
      <c r="I420" s="59" t="s">
        <v>12</v>
      </c>
      <c r="J420" s="59" t="s">
        <v>13</v>
      </c>
      <c r="K420" s="59" t="s">
        <v>14</v>
      </c>
      <c r="L420" s="59" t="s">
        <v>15</v>
      </c>
      <c r="M420" s="59" t="s">
        <v>16</v>
      </c>
      <c r="N420" s="60" t="s">
        <v>17</v>
      </c>
    </row>
    <row r="421" s="1" customFormat="true" ht="9.95" hidden="false" customHeight="true" outlineLevel="0" collapsed="false">
      <c r="B421" s="61" t="n">
        <v>1</v>
      </c>
      <c r="C421" s="73" t="n">
        <f aca="false">C$415*C340*30</f>
        <v>0</v>
      </c>
      <c r="D421" s="74" t="n">
        <f aca="false">D$415*D340*30</f>
        <v>0</v>
      </c>
      <c r="E421" s="74" t="n">
        <f aca="false">E$415*E340*30</f>
        <v>0</v>
      </c>
      <c r="F421" s="74" t="n">
        <f aca="false">F$415*F340*30</f>
        <v>35.3734095773443</v>
      </c>
      <c r="G421" s="74" t="n">
        <f aca="false">G$415*G340*30</f>
        <v>76.3528071877379</v>
      </c>
      <c r="H421" s="74" t="n">
        <f aca="false">H$415*H340*30</f>
        <v>118.42326263828</v>
      </c>
      <c r="I421" s="74" t="n">
        <f aca="false">I$415*I340*30</f>
        <v>132.945138542561</v>
      </c>
      <c r="J421" s="74" t="n">
        <f aca="false">J$415*J340*30</f>
        <v>130.318252314733</v>
      </c>
      <c r="K421" s="74" t="n">
        <f aca="false">K$415*K340*30</f>
        <v>59.7162339363328</v>
      </c>
      <c r="L421" s="74" t="n">
        <f aca="false">L$415*L340*30</f>
        <v>0</v>
      </c>
      <c r="M421" s="74" t="n">
        <f aca="false">M$415*M340*30</f>
        <v>0</v>
      </c>
      <c r="N421" s="75" t="n">
        <f aca="false">N$415*N340*30</f>
        <v>0</v>
      </c>
    </row>
    <row r="422" s="1" customFormat="true" ht="9.95" hidden="false" customHeight="true" outlineLevel="0" collapsed="false">
      <c r="B422" s="65" t="n">
        <v>2</v>
      </c>
      <c r="C422" s="76" t="n">
        <f aca="false">C$415*C341*30</f>
        <v>0</v>
      </c>
      <c r="D422" s="62" t="n">
        <f aca="false">D$415*D341*30</f>
        <v>0</v>
      </c>
      <c r="E422" s="62" t="n">
        <f aca="false">E$415*E341*30</f>
        <v>0</v>
      </c>
      <c r="F422" s="62" t="n">
        <f aca="false">F$415*F341*30</f>
        <v>28.7263052626134</v>
      </c>
      <c r="G422" s="62" t="n">
        <f aca="false">G$415*G341*30</f>
        <v>78.9298923787251</v>
      </c>
      <c r="H422" s="62" t="n">
        <f aca="false">H$415*H341*30</f>
        <v>120.417316862117</v>
      </c>
      <c r="I422" s="62" t="n">
        <f aca="false">I$415*I341*30</f>
        <v>128.053356345643</v>
      </c>
      <c r="J422" s="62" t="n">
        <f aca="false">J$415*J341*30</f>
        <v>118.217098687052</v>
      </c>
      <c r="K422" s="62" t="n">
        <f aca="false">K$415*K341*30</f>
        <v>67.5300778123125</v>
      </c>
      <c r="L422" s="62" t="n">
        <f aca="false">L$415*L341*30</f>
        <v>0</v>
      </c>
      <c r="M422" s="62" t="n">
        <f aca="false">M$415*M341*30</f>
        <v>0</v>
      </c>
      <c r="N422" s="77" t="n">
        <f aca="false">N$415*N341*30</f>
        <v>0</v>
      </c>
    </row>
    <row r="423" s="1" customFormat="true" ht="9.95" hidden="false" customHeight="true" outlineLevel="0" collapsed="false">
      <c r="B423" s="65" t="n">
        <v>3</v>
      </c>
      <c r="C423" s="76" t="n">
        <f aca="false">C$415*C342*30</f>
        <v>0</v>
      </c>
      <c r="D423" s="62" t="n">
        <f aca="false">D$415*D342*30</f>
        <v>0</v>
      </c>
      <c r="E423" s="62" t="n">
        <f aca="false">E$415*E342*30</f>
        <v>0</v>
      </c>
      <c r="F423" s="62" t="n">
        <f aca="false">F$415*F342*30</f>
        <v>39.2151631791332</v>
      </c>
      <c r="G423" s="62" t="n">
        <f aca="false">G$415*G342*30</f>
        <v>88.4757216814157</v>
      </c>
      <c r="H423" s="62" t="n">
        <f aca="false">H$415*H342*30</f>
        <v>110.127683970236</v>
      </c>
      <c r="I423" s="62" t="n">
        <f aca="false">I$415*I342*30</f>
        <v>142.280426656466</v>
      </c>
      <c r="J423" s="62" t="n">
        <f aca="false">J$415*J342*30</f>
        <v>124.690563596992</v>
      </c>
      <c r="K423" s="62" t="n">
        <f aca="false">K$415*K342*30</f>
        <v>63.5679517763176</v>
      </c>
      <c r="L423" s="62" t="n">
        <f aca="false">L$415*L342*30</f>
        <v>0</v>
      </c>
      <c r="M423" s="62" t="n">
        <f aca="false">M$415*M342*30</f>
        <v>0</v>
      </c>
      <c r="N423" s="77" t="n">
        <f aca="false">N$415*N342*30</f>
        <v>0</v>
      </c>
    </row>
    <row r="424" s="1" customFormat="true" ht="9.95" hidden="false" customHeight="true" outlineLevel="0" collapsed="false">
      <c r="B424" s="65" t="n">
        <v>4</v>
      </c>
      <c r="C424" s="76" t="n">
        <f aca="false">C$415*C343*30</f>
        <v>0</v>
      </c>
      <c r="D424" s="62" t="n">
        <f aca="false">D$415*D343*30</f>
        <v>0</v>
      </c>
      <c r="E424" s="62" t="n">
        <f aca="false">E$415*E343*30</f>
        <v>0</v>
      </c>
      <c r="F424" s="62" t="n">
        <f aca="false">F$415*F343*30</f>
        <v>31.7661277827614</v>
      </c>
      <c r="G424" s="62" t="n">
        <f aca="false">G$415*G343*30</f>
        <v>73.6711642361864</v>
      </c>
      <c r="H424" s="62" t="n">
        <f aca="false">H$415*H343*30</f>
        <v>109.989759185301</v>
      </c>
      <c r="I424" s="62" t="n">
        <f aca="false">I$415*I343*30</f>
        <v>129.098557552104</v>
      </c>
      <c r="J424" s="62" t="n">
        <f aca="false">J$415*J343*30</f>
        <v>114.984958037692</v>
      </c>
      <c r="K424" s="62" t="n">
        <f aca="false">K$415*K343*30</f>
        <v>61.9500885409781</v>
      </c>
      <c r="L424" s="62" t="n">
        <f aca="false">L$415*L343*30</f>
        <v>0</v>
      </c>
      <c r="M424" s="62" t="n">
        <f aca="false">M$415*M343*30</f>
        <v>0</v>
      </c>
      <c r="N424" s="77" t="n">
        <f aca="false">N$415*N343*30</f>
        <v>0</v>
      </c>
    </row>
    <row r="425" s="1" customFormat="true" ht="9.95" hidden="false" customHeight="true" outlineLevel="0" collapsed="false">
      <c r="B425" s="65" t="n">
        <v>5</v>
      </c>
      <c r="C425" s="76" t="n">
        <f aca="false">C$415*C344*30</f>
        <v>0</v>
      </c>
      <c r="D425" s="62" t="n">
        <f aca="false">D$415*D344*30</f>
        <v>0</v>
      </c>
      <c r="E425" s="62" t="n">
        <f aca="false">E$415*E344*30</f>
        <v>0</v>
      </c>
      <c r="F425" s="62" t="n">
        <f aca="false">F$415*F344*30</f>
        <v>33.1693265523187</v>
      </c>
      <c r="G425" s="62" t="n">
        <f aca="false">G$415*G344*30</f>
        <v>84.2830722478695</v>
      </c>
      <c r="H425" s="62" t="n">
        <f aca="false">H$415*H344*30</f>
        <v>109.660033910469</v>
      </c>
      <c r="I425" s="62" t="n">
        <f aca="false">I$415*I344*30</f>
        <v>150.714026014187</v>
      </c>
      <c r="J425" s="62" t="n">
        <f aca="false">J$415*J344*30</f>
        <v>144.636079246488</v>
      </c>
      <c r="K425" s="62" t="n">
        <f aca="false">K$415*K344*30</f>
        <v>66.1860085614813</v>
      </c>
      <c r="L425" s="62" t="n">
        <f aca="false">L$415*L344*30</f>
        <v>0</v>
      </c>
      <c r="M425" s="62" t="n">
        <f aca="false">M$415*M344*30</f>
        <v>0</v>
      </c>
      <c r="N425" s="77" t="n">
        <f aca="false">N$415*N344*30</f>
        <v>0</v>
      </c>
    </row>
    <row r="426" s="1" customFormat="true" ht="9.95" hidden="false" customHeight="true" outlineLevel="0" collapsed="false">
      <c r="B426" s="65" t="n">
        <v>6</v>
      </c>
      <c r="C426" s="76" t="n">
        <f aca="false">C$415*C345*30</f>
        <v>0</v>
      </c>
      <c r="D426" s="62" t="n">
        <f aca="false">D$415*D345*30</f>
        <v>0</v>
      </c>
      <c r="E426" s="62" t="n">
        <f aca="false">E$415*E345*30</f>
        <v>0</v>
      </c>
      <c r="F426" s="62" t="n">
        <f aca="false">F$415*F345*30</f>
        <v>38.0611799952396</v>
      </c>
      <c r="G426" s="62" t="n">
        <f aca="false">G$415*G345*30</f>
        <v>86.1341639157951</v>
      </c>
      <c r="H426" s="62" t="n">
        <f aca="false">H$415*H345*30</f>
        <v>113.038099902112</v>
      </c>
      <c r="I426" s="62" t="n">
        <f aca="false">I$415*I345*30</f>
        <v>131.220455211355</v>
      </c>
      <c r="J426" s="62" t="n">
        <f aca="false">J$415*J345*30</f>
        <v>133.798817011393</v>
      </c>
      <c r="K426" s="62" t="n">
        <f aca="false">K$415*K345*30</f>
        <v>71.0359938976271</v>
      </c>
      <c r="L426" s="62" t="n">
        <f aca="false">L$415*L345*30</f>
        <v>0</v>
      </c>
      <c r="M426" s="62" t="n">
        <f aca="false">M$415*M345*30</f>
        <v>0</v>
      </c>
      <c r="N426" s="77" t="n">
        <f aca="false">N$415*N345*30</f>
        <v>0</v>
      </c>
    </row>
    <row r="427" s="1" customFormat="true" ht="9.95" hidden="false" customHeight="true" outlineLevel="0" collapsed="false">
      <c r="B427" s="65" t="n">
        <v>7</v>
      </c>
      <c r="C427" s="76" t="n">
        <f aca="false">C$415*C346*30</f>
        <v>0</v>
      </c>
      <c r="D427" s="62" t="n">
        <f aca="false">D$415*D346*30</f>
        <v>0</v>
      </c>
      <c r="E427" s="62" t="n">
        <f aca="false">E$415*E346*30</f>
        <v>0</v>
      </c>
      <c r="F427" s="62" t="n">
        <f aca="false">F$415*F346*30</f>
        <v>34.9050283647953</v>
      </c>
      <c r="G427" s="62" t="n">
        <f aca="false">G$415*G346*30</f>
        <v>72.7370132270776</v>
      </c>
      <c r="H427" s="62" t="n">
        <f aca="false">H$415*H346*30</f>
        <v>121.536446866541</v>
      </c>
      <c r="I427" s="62" t="n">
        <f aca="false">I$415*I346*30</f>
        <v>154.519341167604</v>
      </c>
      <c r="J427" s="62" t="n">
        <f aca="false">J$415*J346*30</f>
        <v>141.045888145835</v>
      </c>
      <c r="K427" s="62" t="n">
        <f aca="false">K$415*K346*30</f>
        <v>89.7964573704772</v>
      </c>
      <c r="L427" s="62" t="n">
        <f aca="false">L$415*L346*30</f>
        <v>0</v>
      </c>
      <c r="M427" s="62" t="n">
        <f aca="false">M$415*M346*30</f>
        <v>0</v>
      </c>
      <c r="N427" s="77" t="n">
        <f aca="false">N$415*N346*30</f>
        <v>0</v>
      </c>
    </row>
    <row r="428" s="1" customFormat="true" ht="9.95" hidden="false" customHeight="true" outlineLevel="0" collapsed="false">
      <c r="B428" s="65" t="n">
        <v>8</v>
      </c>
      <c r="C428" s="76" t="n">
        <f aca="false">C$415*C347*30</f>
        <v>0</v>
      </c>
      <c r="D428" s="62" t="n">
        <f aca="false">D$415*D347*30</f>
        <v>0</v>
      </c>
      <c r="E428" s="62" t="n">
        <f aca="false">E$415*E347*30</f>
        <v>0</v>
      </c>
      <c r="F428" s="62" t="n">
        <f aca="false">F$415*F347*30</f>
        <v>34.4354029085607</v>
      </c>
      <c r="G428" s="62" t="n">
        <f aca="false">G$415*G347*30</f>
        <v>85.032823692915</v>
      </c>
      <c r="H428" s="62" t="n">
        <f aca="false">H$415*H347*30</f>
        <v>123.15360778903</v>
      </c>
      <c r="I428" s="62" t="n">
        <f aca="false">I$415*I347*30</f>
        <v>150.46817165067</v>
      </c>
      <c r="J428" s="62" t="n">
        <f aca="false">J$415*J347*30</f>
        <v>155.035079576821</v>
      </c>
      <c r="K428" s="62" t="n">
        <f aca="false">K$415*K347*30</f>
        <v>65.2175684166033</v>
      </c>
      <c r="L428" s="62" t="n">
        <f aca="false">L$415*L347*30</f>
        <v>0</v>
      </c>
      <c r="M428" s="62" t="n">
        <f aca="false">M$415*M347*30</f>
        <v>0</v>
      </c>
      <c r="N428" s="77" t="n">
        <f aca="false">N$415*N347*30</f>
        <v>0</v>
      </c>
    </row>
    <row r="429" s="1" customFormat="true" ht="9.95" hidden="false" customHeight="true" outlineLevel="0" collapsed="false">
      <c r="B429" s="65" t="n">
        <v>9</v>
      </c>
      <c r="C429" s="76" t="n">
        <f aca="false">C$415*C348*30</f>
        <v>0</v>
      </c>
      <c r="D429" s="62" t="n">
        <f aca="false">D$415*D348*30</f>
        <v>0</v>
      </c>
      <c r="E429" s="62" t="n">
        <f aca="false">E$415*E348*30</f>
        <v>0</v>
      </c>
      <c r="F429" s="62" t="n">
        <f aca="false">F$415*F348*30</f>
        <v>39.7856173320777</v>
      </c>
      <c r="G429" s="62" t="n">
        <f aca="false">G$415*G348*30</f>
        <v>74.85618658005</v>
      </c>
      <c r="H429" s="62" t="n">
        <f aca="false">H$415*H348*30</f>
        <v>107.508627462061</v>
      </c>
      <c r="I429" s="62" t="n">
        <f aca="false">I$415*I348*30</f>
        <v>128.50909598873</v>
      </c>
      <c r="J429" s="62" t="n">
        <f aca="false">J$415*J348*30</f>
        <v>123.068733005546</v>
      </c>
      <c r="K429" s="62" t="n">
        <f aca="false">K$415*K348*30</f>
        <v>63.6234326987981</v>
      </c>
      <c r="L429" s="62" t="n">
        <f aca="false">L$415*L348*30</f>
        <v>0</v>
      </c>
      <c r="M429" s="62" t="n">
        <f aca="false">M$415*M348*30</f>
        <v>0</v>
      </c>
      <c r="N429" s="77" t="n">
        <f aca="false">N$415*N348*30</f>
        <v>0</v>
      </c>
    </row>
    <row r="430" s="1" customFormat="true" ht="9.95" hidden="false" customHeight="true" outlineLevel="0" collapsed="false">
      <c r="B430" s="69" t="n">
        <v>10</v>
      </c>
      <c r="C430" s="78" t="n">
        <f aca="false">C$415*C349*30</f>
        <v>0</v>
      </c>
      <c r="D430" s="79" t="n">
        <f aca="false">D$415*D349*30</f>
        <v>0</v>
      </c>
      <c r="E430" s="79" t="n">
        <f aca="false">E$415*E349*30</f>
        <v>0</v>
      </c>
      <c r="F430" s="79" t="n">
        <f aca="false">F$415*F349*30</f>
        <v>36.6270791109238</v>
      </c>
      <c r="G430" s="79" t="n">
        <f aca="false">G$415*G349*30</f>
        <v>89.3283208772449</v>
      </c>
      <c r="H430" s="79" t="n">
        <f aca="false">H$415*H349*30</f>
        <v>126.512759684417</v>
      </c>
      <c r="I430" s="79" t="n">
        <f aca="false">I$415*I349*30</f>
        <v>146.648524293364</v>
      </c>
      <c r="J430" s="79" t="n">
        <f aca="false">J$415*J349*30</f>
        <v>152.23711399495</v>
      </c>
      <c r="K430" s="79" t="n">
        <f aca="false">K$415*K349*30</f>
        <v>70.4271340600013</v>
      </c>
      <c r="L430" s="79" t="n">
        <f aca="false">L$415*L349*30</f>
        <v>0</v>
      </c>
      <c r="M430" s="79" t="n">
        <f aca="false">M$415*M349*30</f>
        <v>0</v>
      </c>
      <c r="N430" s="80" t="n">
        <f aca="false">N$415*N349*30</f>
        <v>0</v>
      </c>
    </row>
    <row r="431" s="1" customFormat="true" ht="9.95" hidden="false" customHeight="true" outlineLevel="0" collapsed="false"/>
    <row r="432" s="1" customFormat="true" ht="9.95" hidden="false" customHeight="true" outlineLevel="0" collapsed="false">
      <c r="A432" s="95"/>
      <c r="B432" s="95"/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</row>
    <row r="433" s="1" customFormat="true" ht="9.95" hidden="false" customHeight="true" outlineLevel="0" collapsed="false"/>
    <row r="434" s="1" customFormat="true" ht="9.95" hidden="false" customHeight="true" outlineLevel="0" collapsed="false">
      <c r="B434" s="1" t="s">
        <v>71</v>
      </c>
    </row>
    <row r="435" s="1" customFormat="true" ht="9.95" hidden="false" customHeight="true" outlineLevel="0" collapsed="false">
      <c r="B435" s="57" t="s">
        <v>31</v>
      </c>
      <c r="C435" s="58" t="s">
        <v>6</v>
      </c>
      <c r="D435" s="59" t="s">
        <v>7</v>
      </c>
      <c r="E435" s="59" t="s">
        <v>8</v>
      </c>
      <c r="F435" s="59" t="s">
        <v>9</v>
      </c>
      <c r="G435" s="59" t="s">
        <v>10</v>
      </c>
      <c r="H435" s="59" t="s">
        <v>11</v>
      </c>
      <c r="I435" s="59" t="s">
        <v>12</v>
      </c>
      <c r="J435" s="59" t="s">
        <v>13</v>
      </c>
      <c r="K435" s="59" t="s">
        <v>14</v>
      </c>
      <c r="L435" s="59" t="s">
        <v>15</v>
      </c>
      <c r="M435" s="59" t="s">
        <v>16</v>
      </c>
      <c r="N435" s="60" t="s">
        <v>17</v>
      </c>
    </row>
    <row r="436" s="1" customFormat="true" ht="9.95" hidden="false" customHeight="true" outlineLevel="0" collapsed="false">
      <c r="B436" s="61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s="1" customFormat="true" ht="9.95" hidden="false" customHeight="true" outlineLevel="0" collapsed="false">
      <c r="B437" s="65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s="1" customFormat="true" ht="9.95" hidden="false" customHeight="true" outlineLevel="0" collapsed="false">
      <c r="B438" s="65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s="1" customFormat="true" ht="9.95" hidden="false" customHeight="true" outlineLevel="0" collapsed="false">
      <c r="B439" s="65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s="1" customFormat="true" ht="9.95" hidden="false" customHeight="true" outlineLevel="0" collapsed="false">
      <c r="B440" s="65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s="1" customFormat="true" ht="9.95" hidden="false" customHeight="true" outlineLevel="0" collapsed="false">
      <c r="B441" s="65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s="1" customFormat="true" ht="9.95" hidden="false" customHeight="true" outlineLevel="0" collapsed="false">
      <c r="B442" s="65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s="1" customFormat="true" ht="9.95" hidden="false" customHeight="true" outlineLevel="0" collapsed="false">
      <c r="B443" s="65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s="1" customFormat="true" ht="9.95" hidden="false" customHeight="true" outlineLevel="0" collapsed="false">
      <c r="B444" s="65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s="1" customFormat="true" ht="9.95" hidden="false" customHeight="true" outlineLevel="0" collapsed="false">
      <c r="B445" s="69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6" s="1" customFormat="true" ht="9.95" hidden="false" customHeight="true" outlineLevel="0" collapsed="false"/>
    <row r="447" s="1" customFormat="true" ht="9.95" hidden="false" customHeight="true" outlineLevel="0" collapsed="false"/>
    <row r="448" s="1" customFormat="true" ht="9.95" hidden="false" customHeight="true" outlineLevel="0" collapsed="false">
      <c r="D448" s="1" t="s">
        <v>72</v>
      </c>
    </row>
    <row r="449" s="1" customFormat="true" ht="9.95" hidden="false" customHeight="true" outlineLevel="0" collapsed="false">
      <c r="B449" s="1" t="s">
        <v>73</v>
      </c>
    </row>
    <row r="450" s="1" customFormat="true" ht="9.95" hidden="false" customHeight="true" outlineLevel="0" collapsed="false">
      <c r="B450" s="57" t="s">
        <v>31</v>
      </c>
      <c r="C450" s="58" t="s">
        <v>6</v>
      </c>
      <c r="D450" s="59" t="s">
        <v>7</v>
      </c>
      <c r="E450" s="59" t="s">
        <v>8</v>
      </c>
      <c r="F450" s="59" t="s">
        <v>9</v>
      </c>
      <c r="G450" s="59" t="s">
        <v>10</v>
      </c>
      <c r="H450" s="59" t="s">
        <v>11</v>
      </c>
      <c r="I450" s="59" t="s">
        <v>12</v>
      </c>
      <c r="J450" s="59" t="s">
        <v>13</v>
      </c>
      <c r="K450" s="59" t="s">
        <v>14</v>
      </c>
      <c r="L450" s="59" t="s">
        <v>15</v>
      </c>
      <c r="M450" s="59" t="s">
        <v>16</v>
      </c>
      <c r="N450" s="60" t="s">
        <v>17</v>
      </c>
    </row>
    <row r="451" s="1" customFormat="true" ht="9.95" hidden="false" customHeight="true" outlineLevel="0" collapsed="false">
      <c r="B451" s="61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s="1" customFormat="true" ht="9.95" hidden="false" customHeight="true" outlineLevel="0" collapsed="false">
      <c r="B452" s="65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s="1" customFormat="true" ht="9.95" hidden="false" customHeight="true" outlineLevel="0" collapsed="false">
      <c r="B453" s="65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s="1" customFormat="true" ht="9.95" hidden="false" customHeight="true" outlineLevel="0" collapsed="false">
      <c r="B454" s="65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s="1" customFormat="true" ht="9.95" hidden="false" customHeight="true" outlineLevel="0" collapsed="false">
      <c r="B455" s="65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s="1" customFormat="true" ht="9.95" hidden="false" customHeight="true" outlineLevel="0" collapsed="false">
      <c r="B456" s="65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s="1" customFormat="true" ht="9.95" hidden="false" customHeight="true" outlineLevel="0" collapsed="false">
      <c r="B457" s="65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s="1" customFormat="true" ht="9.95" hidden="false" customHeight="true" outlineLevel="0" collapsed="false">
      <c r="B458" s="65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s="1" customFormat="true" ht="9.95" hidden="false" customHeight="true" outlineLevel="0" collapsed="false">
      <c r="B459" s="65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s="1" customFormat="true" ht="9.95" hidden="false" customHeight="true" outlineLevel="0" collapsed="false">
      <c r="B460" s="69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1" s="1" customFormat="true" ht="9.95" hidden="false" customHeight="true" outlineLevel="0" collapsed="false"/>
    <row r="462" s="1" customFormat="true" ht="9.95" hidden="false" customHeight="true" outlineLevel="0" collapsed="false"/>
    <row r="463" s="1" customFormat="true" ht="9.95" hidden="false" customHeight="true" outlineLevel="0" collapsed="false"/>
    <row r="464" s="1" customFormat="true" ht="9.95" hidden="false" customHeight="true" outlineLevel="0" collapsed="false">
      <c r="B464" s="1" t="s">
        <v>74</v>
      </c>
    </row>
    <row r="465" s="1" customFormat="true" ht="9.95" hidden="false" customHeight="true" outlineLevel="0" collapsed="false">
      <c r="B465" s="57" t="s">
        <v>31</v>
      </c>
      <c r="C465" s="58" t="s">
        <v>6</v>
      </c>
      <c r="D465" s="59" t="s">
        <v>7</v>
      </c>
      <c r="E465" s="59" t="s">
        <v>8</v>
      </c>
      <c r="F465" s="59" t="s">
        <v>9</v>
      </c>
      <c r="G465" s="59" t="s">
        <v>10</v>
      </c>
      <c r="H465" s="59" t="s">
        <v>11</v>
      </c>
      <c r="I465" s="59" t="s">
        <v>12</v>
      </c>
      <c r="J465" s="59" t="s">
        <v>13</v>
      </c>
      <c r="K465" s="59" t="s">
        <v>14</v>
      </c>
      <c r="L465" s="59" t="s">
        <v>15</v>
      </c>
      <c r="M465" s="59" t="s">
        <v>16</v>
      </c>
      <c r="N465" s="60" t="s">
        <v>17</v>
      </c>
    </row>
    <row r="466" s="1" customFormat="true" ht="9.95" hidden="false" customHeight="true" outlineLevel="0" collapsed="false">
      <c r="B466" s="61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s="1" customFormat="true" ht="9.95" hidden="false" customHeight="true" outlineLevel="0" collapsed="false">
      <c r="B467" s="65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s="1" customFormat="true" ht="9.95" hidden="false" customHeight="true" outlineLevel="0" collapsed="false">
      <c r="B468" s="65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s="1" customFormat="true" ht="9.95" hidden="false" customHeight="true" outlineLevel="0" collapsed="false">
      <c r="B469" s="65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s="1" customFormat="true" ht="9.95" hidden="false" customHeight="true" outlineLevel="0" collapsed="false">
      <c r="B470" s="65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s="1" customFormat="true" ht="9.95" hidden="false" customHeight="true" outlineLevel="0" collapsed="false">
      <c r="B471" s="65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s="1" customFormat="true" ht="9.95" hidden="false" customHeight="true" outlineLevel="0" collapsed="false">
      <c r="B472" s="65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s="1" customFormat="true" ht="9.95" hidden="false" customHeight="true" outlineLevel="0" collapsed="false">
      <c r="B473" s="65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s="1" customFormat="true" ht="9.95" hidden="false" customHeight="true" outlineLevel="0" collapsed="false">
      <c r="B474" s="65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s="1" customFormat="true" ht="9.95" hidden="false" customHeight="true" outlineLevel="0" collapsed="false">
      <c r="B475" s="69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6" s="1" customFormat="true" ht="9.95" hidden="false" customHeight="true" outlineLevel="0" collapsed="false"/>
    <row r="477" s="1" customFormat="true" ht="9.95" hidden="false" customHeight="true" outlineLevel="0" collapsed="false"/>
    <row r="478" s="1" customFormat="true" ht="9.95" hidden="false" customHeight="true" outlineLevel="0" collapsed="false"/>
    <row r="479" s="1" customFormat="true" ht="9.95" hidden="false" customHeight="true" outlineLevel="0" collapsed="false">
      <c r="B479" s="1" t="s">
        <v>75</v>
      </c>
    </row>
    <row r="480" s="1" customFormat="true" ht="9.95" hidden="false" customHeight="true" outlineLevel="0" collapsed="false">
      <c r="B480" s="57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s="1" customFormat="true" ht="9.95" hidden="false" customHeight="true" outlineLevel="0" collapsed="false">
      <c r="B481" s="61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s="1" customFormat="true" ht="9.95" hidden="false" customHeight="true" outlineLevel="0" collapsed="false">
      <c r="B482" s="65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s="1" customFormat="true" ht="9.95" hidden="false" customHeight="true" outlineLevel="0" collapsed="false">
      <c r="B483" s="65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s="1" customFormat="true" ht="9.95" hidden="false" customHeight="true" outlineLevel="0" collapsed="false">
      <c r="B484" s="65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s="1" customFormat="true" ht="9.95" hidden="false" customHeight="true" outlineLevel="0" collapsed="false">
      <c r="B485" s="65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s="1" customFormat="true" ht="9.95" hidden="false" customHeight="true" outlineLevel="0" collapsed="false">
      <c r="B486" s="65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s="1" customFormat="true" ht="9.95" hidden="false" customHeight="true" outlineLevel="0" collapsed="false">
      <c r="B487" s="65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s="1" customFormat="true" ht="9.95" hidden="false" customHeight="true" outlineLevel="0" collapsed="false">
      <c r="B488" s="65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s="1" customFormat="true" ht="9.95" hidden="false" customHeight="true" outlineLevel="0" collapsed="false">
      <c r="B489" s="65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s="1" customFormat="true" ht="9.95" hidden="false" customHeight="true" outlineLevel="0" collapsed="false">
      <c r="B490" s="69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1" s="1" customFormat="true" ht="9.95" hidden="false" customHeight="true" outlineLevel="0" collapsed="false"/>
    <row r="492" s="1" customFormat="true" ht="9.95" hidden="false" customHeight="true" outlineLevel="0" collapsed="false"/>
    <row r="493" s="1" customFormat="true" ht="9.95" hidden="false" customHeight="true" outlineLevel="0" collapsed="false"/>
    <row r="494" s="1" customFormat="true" ht="9.95" hidden="false" customHeight="true" outlineLevel="0" collapsed="false">
      <c r="B494" s="1" t="s">
        <v>76</v>
      </c>
    </row>
    <row r="495" s="1" customFormat="true" ht="9.95" hidden="false" customHeight="true" outlineLevel="0" collapsed="false">
      <c r="B495" s="57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s="1" customFormat="true" ht="9.95" hidden="false" customHeight="true" outlineLevel="0" collapsed="false">
      <c r="B496" s="61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s="1" customFormat="true" ht="9.95" hidden="false" customHeight="true" outlineLevel="0" collapsed="false">
      <c r="B497" s="65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s="1" customFormat="true" ht="9.95" hidden="false" customHeight="true" outlineLevel="0" collapsed="false">
      <c r="B498" s="65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s="1" customFormat="true" ht="9.95" hidden="false" customHeight="true" outlineLevel="0" collapsed="false">
      <c r="B499" s="65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s="1" customFormat="true" ht="9.95" hidden="false" customHeight="true" outlineLevel="0" collapsed="false">
      <c r="B500" s="65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s="1" customFormat="true" ht="9.95" hidden="false" customHeight="true" outlineLevel="0" collapsed="false">
      <c r="B501" s="65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s="1" customFormat="true" ht="9.95" hidden="false" customHeight="true" outlineLevel="0" collapsed="false">
      <c r="B502" s="65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s="1" customFormat="true" ht="9.95" hidden="false" customHeight="true" outlineLevel="0" collapsed="false">
      <c r="B503" s="65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s="1" customFormat="true" ht="9.95" hidden="false" customHeight="true" outlineLevel="0" collapsed="false">
      <c r="B504" s="65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s="1" customFormat="true" ht="9.95" hidden="false" customHeight="true" outlineLevel="0" collapsed="false">
      <c r="B505" s="69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6" s="1" customFormat="true" ht="9.95" hidden="false" customHeight="true" outlineLevel="0" collapsed="false"/>
    <row r="507" s="1" customFormat="true" ht="9.95" hidden="false" customHeight="true" outlineLevel="0" collapsed="false"/>
    <row r="508" s="1" customFormat="true" ht="9.95" hidden="false" customHeight="true" outlineLevel="0" collapsed="false"/>
    <row r="509" s="1" customFormat="true" ht="9.95" hidden="false" customHeight="true" outlineLevel="0" collapsed="false">
      <c r="B509" s="1" t="s">
        <v>77</v>
      </c>
    </row>
    <row r="510" s="1" customFormat="true" ht="9.95" hidden="false" customHeight="true" outlineLevel="0" collapsed="false">
      <c r="B510" s="57" t="s">
        <v>31</v>
      </c>
      <c r="C510" s="58" t="s">
        <v>6</v>
      </c>
      <c r="D510" s="59" t="s">
        <v>7</v>
      </c>
      <c r="E510" s="59" t="s">
        <v>8</v>
      </c>
      <c r="F510" s="59" t="s">
        <v>9</v>
      </c>
      <c r="G510" s="59" t="s">
        <v>10</v>
      </c>
      <c r="H510" s="59" t="s">
        <v>11</v>
      </c>
      <c r="I510" s="59" t="s">
        <v>12</v>
      </c>
      <c r="J510" s="59" t="s">
        <v>13</v>
      </c>
      <c r="K510" s="59" t="s">
        <v>14</v>
      </c>
      <c r="L510" s="59" t="s">
        <v>15</v>
      </c>
      <c r="M510" s="59" t="s">
        <v>16</v>
      </c>
      <c r="N510" s="60" t="s">
        <v>17</v>
      </c>
    </row>
    <row r="511" s="1" customFormat="true" ht="9.95" hidden="false" customHeight="true" outlineLevel="0" collapsed="false">
      <c r="B511" s="61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s="1" customFormat="true" ht="9.95" hidden="false" customHeight="true" outlineLevel="0" collapsed="false">
      <c r="B512" s="65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s="1" customFormat="true" ht="9.95" hidden="false" customHeight="true" outlineLevel="0" collapsed="false">
      <c r="B513" s="65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s="1" customFormat="true" ht="9.95" hidden="false" customHeight="true" outlineLevel="0" collapsed="false">
      <c r="B514" s="65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s="1" customFormat="true" ht="9.95" hidden="false" customHeight="true" outlineLevel="0" collapsed="false">
      <c r="B515" s="65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s="1" customFormat="true" ht="9.95" hidden="false" customHeight="true" outlineLevel="0" collapsed="false">
      <c r="B516" s="65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s="1" customFormat="true" ht="9.95" hidden="false" customHeight="true" outlineLevel="0" collapsed="false">
      <c r="B517" s="65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s="1" customFormat="true" ht="9.95" hidden="false" customHeight="true" outlineLevel="0" collapsed="false">
      <c r="B518" s="65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s="1" customFormat="true" ht="9.95" hidden="false" customHeight="true" outlineLevel="0" collapsed="false">
      <c r="B519" s="65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s="1" customFormat="true" ht="9.95" hidden="false" customHeight="true" outlineLevel="0" collapsed="false">
      <c r="B520" s="69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1" s="1" customFormat="true" ht="9.95" hidden="false" customHeight="true" outlineLevel="0" collapsed="false"/>
    <row r="522" s="1" customFormat="true" ht="9.95" hidden="false" customHeight="true" outlineLevel="0" collapsed="false"/>
    <row r="523" s="1" customFormat="true" ht="9.95" hidden="false" customHeight="true" outlineLevel="0" collapsed="false"/>
    <row r="524" s="1" customFormat="true" ht="9.95" hidden="false" customHeight="true" outlineLevel="0" collapsed="false">
      <c r="B524" s="1" t="s">
        <v>78</v>
      </c>
    </row>
    <row r="525" s="1" customFormat="true" ht="9.95" hidden="false" customHeight="true" outlineLevel="0" collapsed="false">
      <c r="B525" s="57" t="s">
        <v>31</v>
      </c>
      <c r="C525" s="142" t="s">
        <v>6</v>
      </c>
      <c r="D525" s="59" t="s">
        <v>7</v>
      </c>
      <c r="E525" s="59" t="s">
        <v>8</v>
      </c>
      <c r="F525" s="59" t="s">
        <v>9</v>
      </c>
      <c r="G525" s="59" t="s">
        <v>10</v>
      </c>
      <c r="H525" s="59" t="s">
        <v>11</v>
      </c>
      <c r="I525" s="59" t="s">
        <v>12</v>
      </c>
      <c r="J525" s="59" t="s">
        <v>13</v>
      </c>
      <c r="K525" s="59" t="s">
        <v>14</v>
      </c>
      <c r="L525" s="59" t="s">
        <v>15</v>
      </c>
      <c r="M525" s="59" t="s">
        <v>16</v>
      </c>
      <c r="N525" s="60" t="s">
        <v>17</v>
      </c>
    </row>
    <row r="526" s="1" customFormat="true" ht="9.95" hidden="false" customHeight="tru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s="1" customFormat="true" ht="9.95" hidden="false" customHeight="true" outlineLevel="0" collapsed="false">
      <c r="B527" s="65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s="1" customFormat="true" ht="9.95" hidden="false" customHeight="true" outlineLevel="0" collapsed="false">
      <c r="B528" s="65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s="1" customFormat="true" ht="9.95" hidden="false" customHeight="true" outlineLevel="0" collapsed="false">
      <c r="B529" s="65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s="1" customFormat="true" ht="9.95" hidden="false" customHeight="true" outlineLevel="0" collapsed="false">
      <c r="B530" s="65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s="1" customFormat="true" ht="9.95" hidden="false" customHeight="true" outlineLevel="0" collapsed="false">
      <c r="B531" s="65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s="1" customFormat="true" ht="9.95" hidden="false" customHeight="true" outlineLevel="0" collapsed="false">
      <c r="B532" s="65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s="1" customFormat="true" ht="9.95" hidden="false" customHeight="true" outlineLevel="0" collapsed="false">
      <c r="B533" s="65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s="1" customFormat="true" ht="9.95" hidden="false" customHeight="true" outlineLevel="0" collapsed="false">
      <c r="B534" s="65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s="1" customFormat="true" ht="9.95" hidden="false" customHeight="true" outlineLevel="0" collapsed="false">
      <c r="B535" s="69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6" s="1" customFormat="true" ht="9.95" hidden="false" customHeight="true" outlineLevel="0" collapsed="false"/>
    <row r="537" s="1" customFormat="true" ht="9.95" hidden="false" customHeight="true" outlineLevel="0" collapsed="false"/>
    <row r="538" s="1" customFormat="true" ht="9.95" hidden="false" customHeight="tru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s="1" customFormat="true" ht="9.95" hidden="false" customHeight="true" outlineLevel="0" collapsed="false">
      <c r="A539" s="1" t="s">
        <v>79</v>
      </c>
      <c r="B539" s="6" t="s">
        <v>80</v>
      </c>
      <c r="C539" s="21" t="n">
        <v>250</v>
      </c>
      <c r="D539" s="21" t="n">
        <v>500</v>
      </c>
      <c r="E539" s="21" t="n">
        <v>750</v>
      </c>
      <c r="F539" s="21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s="1" customFormat="true" ht="9.95" hidden="false" customHeight="true" outlineLevel="0" collapsed="false">
      <c r="B540" s="6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s="1" customFormat="true" ht="9.95" hidden="false" customHeight="true" outlineLevel="0" collapsed="false">
      <c r="B541" s="6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s="1" customFormat="true" ht="9.95" hidden="false" customHeight="true" outlineLevel="0" collapsed="false">
      <c r="B542" s="6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3" s="1" customFormat="true" ht="9.95" hidden="false" customHeight="true" outlineLevel="0" collapsed="false"/>
    <row r="544" s="1" customFormat="true" ht="9.95" hidden="false" customHeight="true" outlineLevel="0" collapsed="false">
      <c r="A544" s="1" t="s">
        <v>91</v>
      </c>
      <c r="B544" s="6" t="s">
        <v>80</v>
      </c>
      <c r="C544" s="21" t="n">
        <v>250</v>
      </c>
      <c r="D544" s="21" t="n">
        <v>500</v>
      </c>
      <c r="E544" s="21" t="n">
        <v>750</v>
      </c>
      <c r="F544" s="21" t="n">
        <v>1000</v>
      </c>
    </row>
    <row r="545" s="1" customFormat="true" ht="9.95" hidden="false" customHeight="true" outlineLevel="0" collapsed="false">
      <c r="B545" s="6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s="1" customFormat="true" ht="9.95" hidden="false" customHeight="true" outlineLevel="0" collapsed="false">
      <c r="B546" s="6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s="1" customFormat="true" ht="9.95" hidden="false" customHeight="true" outlineLevel="0" collapsed="false">
      <c r="B547" s="6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48" s="1" customFormat="true" ht="9.95" hidden="false" customHeight="true" outlineLevel="0" collapsed="false"/>
    <row r="549" s="1" customFormat="true" ht="9.95" hidden="false" customHeight="true" outlineLevel="0" collapsed="false"/>
    <row r="550" s="1" customFormat="true" ht="9.95" hidden="false" customHeight="true" outlineLevel="0" collapsed="false">
      <c r="B550" s="6" t="s">
        <v>98</v>
      </c>
      <c r="C550" s="6" t="s">
        <v>99</v>
      </c>
      <c r="D550" s="6" t="s">
        <v>100</v>
      </c>
      <c r="E550" s="6" t="s">
        <v>101</v>
      </c>
      <c r="F550" s="6"/>
    </row>
    <row r="551" s="1" customFormat="true" ht="9.95" hidden="false" customHeight="true" outlineLevel="0" collapsed="false">
      <c r="B551" s="6" t="n">
        <f aca="false">(1-(SUM(C496:N505)/SUM(C466:N475)))*100</f>
        <v>41.1979190090384</v>
      </c>
      <c r="C551" s="6" t="n">
        <v>500000</v>
      </c>
      <c r="D551" s="6" t="n">
        <v>1000</v>
      </c>
      <c r="E551" s="6" t="n">
        <v>6</v>
      </c>
      <c r="F551" s="6"/>
    </row>
    <row r="552" s="1" customFormat="true" ht="9.95" hidden="false" customHeight="true" outlineLevel="0" collapsed="false"/>
    <row r="553" s="1" customFormat="true" ht="9.95" hidden="false" customHeight="true" outlineLevel="0" collapsed="false">
      <c r="A553" s="95"/>
      <c r="B553" s="95"/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  <c r="N553" s="95"/>
    </row>
    <row r="554" s="1" customFormat="true" ht="9.95" hidden="false" customHeight="true" outlineLevel="0" collapsed="false"/>
    <row r="555" s="1" customFormat="true" ht="9.95" hidden="false" customHeight="true" outlineLevel="0" collapsed="false">
      <c r="A555" s="157"/>
      <c r="B555" s="157"/>
      <c r="C555" s="157"/>
      <c r="D555" s="157"/>
      <c r="E555" s="157"/>
      <c r="F555" s="157"/>
      <c r="G555" s="157"/>
      <c r="H555" s="157"/>
      <c r="I555" s="157"/>
      <c r="J555" s="157"/>
      <c r="K555" s="157"/>
      <c r="L555" s="157"/>
      <c r="M555" s="157"/>
      <c r="N555" s="157"/>
      <c r="O555" s="157"/>
      <c r="P555" s="157"/>
      <c r="Q555" s="157"/>
    </row>
    <row r="556" s="1" customFormat="true" ht="9.95" hidden="false" customHeight="true" outlineLevel="0" collapsed="false">
      <c r="B556" s="1" t="s">
        <v>102</v>
      </c>
    </row>
    <row r="557" s="1" customFormat="true" ht="9.95" hidden="false" customHeight="true" outlineLevel="0" collapsed="false">
      <c r="B557" s="1" t="s">
        <v>103</v>
      </c>
      <c r="C557" s="1" t="n">
        <v>77</v>
      </c>
    </row>
    <row r="558" s="1" customFormat="true" ht="9.95" hidden="false" customHeight="true" outlineLevel="0" collapsed="false">
      <c r="B558" s="1" t="s">
        <v>104</v>
      </c>
      <c r="C558" s="1" t="n">
        <v>43</v>
      </c>
    </row>
    <row r="559" s="1" customFormat="true" ht="9.95" hidden="false" customHeight="true" outlineLevel="0" collapsed="false">
      <c r="B559" s="1" t="s">
        <v>105</v>
      </c>
      <c r="C559" s="1" t="n">
        <v>19</v>
      </c>
    </row>
    <row r="560" s="1" customFormat="true" ht="9.95" hidden="false" customHeight="true" outlineLevel="0" collapsed="false">
      <c r="B560" s="1" t="s">
        <v>106</v>
      </c>
      <c r="C560" s="1" t="n">
        <f aca="false">(C559/100+C558/100*(C561/100-C559/100))*100</f>
        <v>25.88</v>
      </c>
    </row>
    <row r="561" s="1" customFormat="true" ht="9.95" hidden="false" customHeight="true" outlineLevel="0" collapsed="false">
      <c r="B561" s="1" t="s">
        <v>107</v>
      </c>
      <c r="C561" s="1" t="n">
        <v>35</v>
      </c>
    </row>
    <row r="562" s="1" customFormat="true" ht="9.95" hidden="false" customHeight="true" outlineLevel="0" collapsed="false">
      <c r="B562" s="1" t="s">
        <v>108</v>
      </c>
      <c r="C562" s="1" t="n">
        <v>0.00055</v>
      </c>
    </row>
    <row r="563" s="1" customFormat="true" ht="9.95" hidden="false" customHeight="true" outlineLevel="0" collapsed="false"/>
    <row r="564" s="1" customFormat="true" ht="9.95" hidden="false" customHeight="true" outlineLevel="0" collapsed="false">
      <c r="B564" s="158" t="s">
        <v>109</v>
      </c>
      <c r="C564" s="36" t="s">
        <v>110</v>
      </c>
      <c r="D564" s="37" t="s">
        <v>111</v>
      </c>
    </row>
    <row r="565" s="1" customFormat="true" ht="9.95" hidden="false" customHeight="true" outlineLevel="0" collapsed="false">
      <c r="B565" s="159" t="n">
        <v>1</v>
      </c>
      <c r="C565" s="17" t="n">
        <v>4.01</v>
      </c>
      <c r="D565" s="18" t="n">
        <f aca="false">$C$562*(($C$557+0)/C565+1)*36000</f>
        <v>399.999501246883</v>
      </c>
    </row>
    <row r="566" s="1" customFormat="true" ht="9.95" hidden="false" customHeight="true" outlineLevel="0" collapsed="false">
      <c r="B566" s="160" t="n">
        <v>2</v>
      </c>
      <c r="C566" s="21" t="n">
        <v>6.94</v>
      </c>
      <c r="D566" s="18" t="n">
        <f aca="false">$C$562*(($C$557+0)/C566+1)*36000</f>
        <v>239.482997118156</v>
      </c>
      <c r="N566" s="161" t="s">
        <v>112</v>
      </c>
    </row>
    <row r="567" s="1" customFormat="true" ht="9.95" hidden="false" customHeight="true" outlineLevel="0" collapsed="false">
      <c r="B567" s="160" t="n">
        <v>5</v>
      </c>
      <c r="C567" s="21" t="n">
        <v>12.29</v>
      </c>
      <c r="D567" s="18" t="n">
        <f aca="false">$C$562*(($C$557+0)/C567+1)*36000</f>
        <v>143.852074857608</v>
      </c>
      <c r="G567" s="162" t="s">
        <v>113</v>
      </c>
      <c r="N567" s="161" t="n">
        <v>19.8</v>
      </c>
    </row>
    <row r="568" s="1" customFormat="true" ht="9.95" hidden="false" customHeight="true" outlineLevel="0" collapsed="false">
      <c r="B568" s="160" t="n">
        <v>10</v>
      </c>
      <c r="C568" s="21" t="n">
        <v>18.17</v>
      </c>
      <c r="D568" s="18" t="n">
        <f aca="false">$C$562*(($C$557+0)/C568+1)*36000</f>
        <v>103.707539900936</v>
      </c>
      <c r="G568" s="161" t="n">
        <v>0.016</v>
      </c>
      <c r="N568" s="161" t="n">
        <v>19.8</v>
      </c>
    </row>
    <row r="569" s="1" customFormat="true" ht="9.95" hidden="false" customHeight="true" outlineLevel="0" collapsed="false">
      <c r="B569" s="160" t="n">
        <v>20</v>
      </c>
      <c r="C569" s="21" t="n">
        <v>26.72</v>
      </c>
      <c r="D569" s="18" t="n">
        <f aca="false">$C$562*(($C$557+0)/C569+1)*36000</f>
        <v>76.858383233533</v>
      </c>
      <c r="G569" s="161" t="n">
        <v>0.033</v>
      </c>
      <c r="N569" s="161" t="n">
        <v>19.8</v>
      </c>
    </row>
    <row r="570" s="1" customFormat="true" ht="9.95" hidden="false" customHeight="true" outlineLevel="0" collapsed="false">
      <c r="B570" s="160" t="n">
        <v>60</v>
      </c>
      <c r="C570" s="21" t="n">
        <v>50.12</v>
      </c>
      <c r="D570" s="18" t="n">
        <f aca="false">$C$562*(($C$557+0)/C570+1)*36000</f>
        <v>50.2189944134078</v>
      </c>
      <c r="G570" s="161" t="n">
        <v>0.083</v>
      </c>
      <c r="N570" s="161" t="n">
        <v>19.8</v>
      </c>
    </row>
    <row r="571" s="1" customFormat="true" ht="9.95" hidden="false" customHeight="true" outlineLevel="0" collapsed="false">
      <c r="B571" s="160" t="n">
        <v>120</v>
      </c>
      <c r="C571" s="21" t="n">
        <v>75.94</v>
      </c>
      <c r="D571" s="18" t="n">
        <f aca="false">$C$562*(($C$557+0)/C571+1)*36000</f>
        <v>39.876376086384</v>
      </c>
      <c r="G571" s="161" t="n">
        <v>0.16</v>
      </c>
      <c r="N571" s="161" t="n">
        <v>19.8</v>
      </c>
    </row>
    <row r="572" s="1" customFormat="true" ht="9.95" hidden="false" customHeight="true" outlineLevel="0" collapsed="false">
      <c r="B572" s="163" t="n">
        <v>240</v>
      </c>
      <c r="C572" s="25" t="n">
        <v>117.65</v>
      </c>
      <c r="D572" s="18" t="n">
        <f aca="false">$C$562*(($C$557+0)/C572+1)*36000</f>
        <v>32.7587760305992</v>
      </c>
      <c r="G572" s="161" t="n">
        <v>0.33</v>
      </c>
      <c r="N572" s="161" t="n">
        <v>19.8</v>
      </c>
    </row>
    <row r="573" s="1" customFormat="true" ht="9.95" hidden="false" customHeight="true" outlineLevel="0" collapsed="false">
      <c r="G573" s="161" t="n">
        <v>1</v>
      </c>
      <c r="N573" s="161" t="n">
        <v>19.8</v>
      </c>
    </row>
    <row r="574" s="1" customFormat="true" ht="9.95" hidden="false" customHeight="true" outlineLevel="0" collapsed="false">
      <c r="G574" s="161" t="n">
        <v>2</v>
      </c>
      <c r="N574" s="161" t="n">
        <v>19.8</v>
      </c>
    </row>
    <row r="575" s="1" customFormat="true" ht="9.95" hidden="false" customHeight="true" outlineLevel="0" collapsed="false">
      <c r="G575" s="161" t="n">
        <v>4</v>
      </c>
    </row>
    <row r="578" customFormat="false" ht="12.75" hidden="false" customHeight="false" outlineLevel="0" collapsed="false">
      <c r="B578" s="0" t="s">
        <v>114</v>
      </c>
      <c r="D578" s="0" t="s">
        <v>115</v>
      </c>
      <c r="F578" s="0" t="s">
        <v>116</v>
      </c>
      <c r="H578" s="0" t="s">
        <v>117</v>
      </c>
      <c r="J578" s="0" t="s">
        <v>118</v>
      </c>
      <c r="L578" s="0" t="s">
        <v>119</v>
      </c>
      <c r="N578" s="0" t="s">
        <v>120</v>
      </c>
      <c r="P578" s="0" t="s">
        <v>121</v>
      </c>
    </row>
    <row r="579" customFormat="false" ht="12.75" hidden="false" customHeight="false" outlineLevel="0" collapsed="false">
      <c r="B579" s="0" t="s">
        <v>122</v>
      </c>
      <c r="C579" s="0" t="s">
        <v>123</v>
      </c>
      <c r="D579" s="0" t="s">
        <v>122</v>
      </c>
      <c r="E579" s="0" t="s">
        <v>123</v>
      </c>
      <c r="F579" s="0" t="s">
        <v>122</v>
      </c>
      <c r="G579" s="0" t="s">
        <v>123</v>
      </c>
      <c r="H579" s="0" t="s">
        <v>122</v>
      </c>
      <c r="I579" s="0" t="s">
        <v>123</v>
      </c>
      <c r="J579" s="0" t="s">
        <v>122</v>
      </c>
      <c r="K579" s="0" t="s">
        <v>123</v>
      </c>
      <c r="L579" s="0" t="s">
        <v>122</v>
      </c>
      <c r="M579" s="0" t="s">
        <v>123</v>
      </c>
      <c r="N579" s="0" t="s">
        <v>122</v>
      </c>
      <c r="O579" s="0" t="s">
        <v>123</v>
      </c>
      <c r="P579" s="0" t="s">
        <v>122</v>
      </c>
      <c r="Q579" s="0" t="s">
        <v>123</v>
      </c>
    </row>
    <row r="580" customFormat="false" ht="12.75" hidden="false" customHeight="false" outlineLevel="0" collapsed="false">
      <c r="B580" s="0" t="n">
        <v>0</v>
      </c>
      <c r="D580" s="0" t="n">
        <v>4.01</v>
      </c>
      <c r="F580" s="0" t="n">
        <v>6.94</v>
      </c>
      <c r="H580" s="0" t="n">
        <v>12.29</v>
      </c>
      <c r="J580" s="0" t="n">
        <v>18.17</v>
      </c>
      <c r="L580" s="0" t="n">
        <v>26.72</v>
      </c>
      <c r="N580" s="0" t="n">
        <v>50.12</v>
      </c>
      <c r="P580" s="0" t="n">
        <v>75.94</v>
      </c>
    </row>
    <row r="581" customFormat="false" ht="12.75" hidden="false" customHeight="false" outlineLevel="0" collapsed="false">
      <c r="B581" s="0" t="n">
        <f aca="false">$C$562*60/($C$558/100-$C$560/100)+LN(1+B580/($C$557+0))*($C$557+0)</f>
        <v>0.192757009345794</v>
      </c>
      <c r="C581" s="0" t="n">
        <f aca="false">B581-B580</f>
        <v>0.192757009345794</v>
      </c>
      <c r="D581" s="0" t="n">
        <f aca="false">$C$562*120/($C$558/100-$C$560/100)+LN(1+D580/($C$557+0))*($C$557+0)</f>
        <v>4.29458703182273</v>
      </c>
      <c r="E581" s="0" t="n">
        <f aca="false">D581-D580</f>
        <v>0.28458703182273</v>
      </c>
      <c r="F581" s="0" t="n">
        <f aca="false">$C$562*300/($C$558/100-$C$560/100)+LN(1+F580/($C$557+0))*($C$557+0)</f>
        <v>7.60864142271456</v>
      </c>
      <c r="G581" s="0" t="n">
        <f aca="false">F581-F580</f>
        <v>0.66864142271456</v>
      </c>
      <c r="H581" s="0" t="n">
        <f aca="false">$C$562*600/($C$558/100-$C$560/100)+LN(1+H580/($C$557+0))*($C$557+0)</f>
        <v>13.3300440744669</v>
      </c>
      <c r="I581" s="0" t="n">
        <f aca="false">H581-H580</f>
        <v>1.04004407446691</v>
      </c>
      <c r="J581" s="0" t="n">
        <f aca="false">$C$562*1200/($C$558/100-$C$560/100)+LN(1+J580/($C$557+0))*($C$557+0)</f>
        <v>20.1683096926696</v>
      </c>
      <c r="K581" s="0" t="n">
        <f aca="false">J581-J580</f>
        <v>1.99830969266964</v>
      </c>
      <c r="L581" s="0" t="n">
        <f aca="false">$C$562*3600/($C$558/100-$C$560/100)+LN(1+L580/($C$557+0))*($C$557+0)</f>
        <v>34.5029150496397</v>
      </c>
      <c r="M581" s="0" t="n">
        <f aca="false">L581-L580</f>
        <v>7.78291504963971</v>
      </c>
      <c r="N581" s="0" t="n">
        <f aca="false">$C$562*7200/($C$558/100-$C$560/100)+LN(1+N580/($C$557+0))*($C$557+0)</f>
        <v>61.7329508503531</v>
      </c>
      <c r="O581" s="0" t="n">
        <f aca="false">N581-N580</f>
        <v>11.6129508503531</v>
      </c>
      <c r="P581" s="0" t="n">
        <f aca="false">$C$562*14400/($C$558/100-$C$560/100)+LN(1+P580/($C$557+0))*($C$557+0)</f>
        <v>99.1021827066951</v>
      </c>
      <c r="Q581" s="0" t="n">
        <f aca="false">P581-P580</f>
        <v>23.1621827066951</v>
      </c>
    </row>
    <row r="582" customFormat="false" ht="12.75" hidden="false" customHeight="false" outlineLevel="0" collapsed="false">
      <c r="B582" s="0" t="n">
        <f aca="false">$C$562*60/($C$558/100-$C$560/100)+LN(1+B581/($C$557+0))*($C$557+0)</f>
        <v>0.385273152634956</v>
      </c>
      <c r="C582" s="0" t="n">
        <f aca="false">B582-B581</f>
        <v>0.192516143289162</v>
      </c>
      <c r="D582" s="0" t="n">
        <f aca="false">$C$562*120/($C$558/100-$C$560/100)+LN(1+D581/($C$557+0))*($C$557+0)</f>
        <v>4.56461296649542</v>
      </c>
      <c r="E582" s="0" t="n">
        <f aca="false">D582-D581</f>
        <v>0.270025934672688</v>
      </c>
      <c r="F582" s="0" t="n">
        <f aca="false">$C$562*300/($C$558/100-$C$560/100)+LN(1+F581/($C$557+0))*($C$557+0)</f>
        <v>8.21957081616375</v>
      </c>
      <c r="G582" s="0" t="n">
        <f aca="false">F582-F581</f>
        <v>0.610929393449185</v>
      </c>
      <c r="H582" s="0" t="n">
        <f aca="false">$C$562*600/($C$558/100-$C$560/100)+LN(1+H581/($C$557+0))*($C$557+0)</f>
        <v>14.2217517805669</v>
      </c>
      <c r="I582" s="0" t="n">
        <f aca="false">H582-H581</f>
        <v>0.891707706100036</v>
      </c>
      <c r="J582" s="0" t="n">
        <f aca="false">$C$562*1200/($C$558/100-$C$560/100)+LN(1+J581/($C$557+0))*($C$557+0)</f>
        <v>21.768358932208</v>
      </c>
      <c r="K582" s="0" t="n">
        <f aca="false">J582-J581</f>
        <v>1.60004923953836</v>
      </c>
      <c r="L582" s="0" t="n">
        <f aca="false">$C$562*3600/($C$558/100-$C$560/100)+LN(1+L581/($C$557+0))*($C$557+0)</f>
        <v>40.0743096346205</v>
      </c>
      <c r="M582" s="0" t="n">
        <f aca="false">L582-L581</f>
        <v>5.57139458498084</v>
      </c>
      <c r="N582" s="0" t="n">
        <f aca="false">$C$562*7200/($C$558/100-$C$560/100)+LN(1+N581/($C$557+0))*($C$557+0)</f>
        <v>68.4642404995838</v>
      </c>
      <c r="O582" s="0" t="n">
        <f aca="false">N582-N581</f>
        <v>6.73128964923068</v>
      </c>
      <c r="P582" s="0" t="n">
        <f aca="false">$C$562*14400/($C$558/100-$C$560/100)+LN(1+P581/($C$557+0))*($C$557+0)</f>
        <v>109.96062433992</v>
      </c>
      <c r="Q582" s="0" t="n">
        <f aca="false">P582-P581</f>
        <v>10.8584416332246</v>
      </c>
    </row>
    <row r="583" customFormat="false" ht="12.75" hidden="false" customHeight="false" outlineLevel="0" collapsed="false">
      <c r="B583" s="0" t="n">
        <f aca="false">$C$562*60/($C$558/100-$C$560/100)+LN(1+B582/($C$557+0))*($C$557+0)</f>
        <v>0.577069498882733</v>
      </c>
      <c r="C583" s="0" t="n">
        <f aca="false">B583-B582</f>
        <v>0.191796346247777</v>
      </c>
      <c r="D583" s="0" t="n">
        <f aca="false">$C$562*120/($C$558/100-$C$560/100)+LN(1+D582/($C$557+0))*($C$557+0)</f>
        <v>4.81995028883218</v>
      </c>
      <c r="E583" s="0" t="n">
        <f aca="false">D583-D582</f>
        <v>0.255337322336763</v>
      </c>
      <c r="F583" s="0" t="n">
        <f aca="false">$C$562*300/($C$558/100-$C$560/100)+LN(1+F582/($C$557+0))*($C$557+0)</f>
        <v>8.77356317816377</v>
      </c>
      <c r="G583" s="0" t="n">
        <f aca="false">F583-F582</f>
        <v>0.553992362000027</v>
      </c>
      <c r="H583" s="0" t="n">
        <f aca="false">$C$562*600/($C$558/100-$C$560/100)+LN(1+H582/($C$557+0))*($C$557+0)</f>
        <v>14.9781424863426</v>
      </c>
      <c r="I583" s="0" t="n">
        <f aca="false">H583-H582</f>
        <v>0.75639070577563</v>
      </c>
      <c r="J583" s="0" t="n">
        <f aca="false">$C$562*1200/($C$558/100-$C$560/100)+LN(1+J582/($C$557+0))*($C$557+0)</f>
        <v>23.0259747840896</v>
      </c>
      <c r="K583" s="0" t="n">
        <f aca="false">J583-J582</f>
        <v>1.25761585188157</v>
      </c>
      <c r="L583" s="0" t="n">
        <f aca="false">$C$562*3600/($C$558/100-$C$560/100)+LN(1+L582/($C$557+0))*($C$557+0)</f>
        <v>43.8286851650664</v>
      </c>
      <c r="M583" s="0" t="n">
        <f aca="false">L583-L582</f>
        <v>3.75437553044581</v>
      </c>
      <c r="N583" s="0" t="n">
        <f aca="false">$C$562*7200/($C$558/100-$C$560/100)+LN(1+N582/($C$557+0))*($C$557+0)</f>
        <v>72.1124557102649</v>
      </c>
      <c r="O583" s="0" t="n">
        <f aca="false">N583-N582</f>
        <v>3.6482152106811</v>
      </c>
      <c r="P583" s="0" t="n">
        <f aca="false">$C$562*14400/($C$558/100-$C$560/100)+LN(1+P582/($C$557+0))*($C$557+0)</f>
        <v>114.56781304373</v>
      </c>
      <c r="Q583" s="0" t="n">
        <f aca="false">P583-P582</f>
        <v>4.60718870381015</v>
      </c>
    </row>
    <row r="584" customFormat="false" ht="12.75" hidden="false" customHeight="false" outlineLevel="0" collapsed="false">
      <c r="B584" s="0" t="n">
        <f aca="false">$C$562*60/($C$558/100-$C$560/100)+LN(1+B583/($C$557+0))*($C$557+0)</f>
        <v>0.767674854345855</v>
      </c>
      <c r="C584" s="0" t="n">
        <f aca="false">B584-B583</f>
        <v>0.190605355463122</v>
      </c>
      <c r="D584" s="0" t="n">
        <f aca="false">$C$562*120/($C$558/100-$C$560/100)+LN(1+D583/($C$557+0))*($C$557+0)</f>
        <v>5.0606216158474</v>
      </c>
      <c r="E584" s="0" t="n">
        <f aca="false">D584-D583</f>
        <v>0.240671327015217</v>
      </c>
      <c r="F584" s="0" t="n">
        <f aca="false">$C$562*300/($C$558/100-$C$560/100)+LN(1+F583/($C$557+0))*($C$557+0)</f>
        <v>9.27250205520068</v>
      </c>
      <c r="G584" s="0" t="n">
        <f aca="false">F584-F583</f>
        <v>0.49893887703691</v>
      </c>
      <c r="H584" s="0" t="n">
        <f aca="false">$C$562*600/($C$558/100-$C$560/100)+LN(1+H583/($C$557+0))*($C$557+0)</f>
        <v>15.6139770814171</v>
      </c>
      <c r="I584" s="0" t="n">
        <f aca="false">H584-H583</f>
        <v>0.635834595074542</v>
      </c>
      <c r="J584" s="0" t="n">
        <f aca="false">$C$562*1200/($C$558/100-$C$560/100)+LN(1+J583/($C$557+0))*($C$557+0)</f>
        <v>24.0002250119097</v>
      </c>
      <c r="K584" s="0" t="n">
        <f aca="false">J584-J583</f>
        <v>0.974250227820164</v>
      </c>
      <c r="L584" s="0" t="n">
        <f aca="false">$C$562*3600/($C$558/100-$C$560/100)+LN(1+L583/($C$557+0))*($C$557+0)</f>
        <v>46.2591793091339</v>
      </c>
      <c r="M584" s="0" t="n">
        <f aca="false">L584-L583</f>
        <v>2.43049414406759</v>
      </c>
      <c r="N584" s="0" t="n">
        <f aca="false">$C$562*7200/($C$558/100-$C$560/100)+LN(1+N583/($C$557+0))*($C$557+0)</f>
        <v>74.0197819728635</v>
      </c>
      <c r="O584" s="0" t="n">
        <f aca="false">N584-N583</f>
        <v>1.90732626259857</v>
      </c>
      <c r="P584" s="0" t="n">
        <f aca="false">$C$562*14400/($C$558/100-$C$560/100)+LN(1+P583/($C$557+0))*($C$557+0)</f>
        <v>116.442288060922</v>
      </c>
      <c r="Q584" s="0" t="n">
        <f aca="false">P584-P583</f>
        <v>1.87447501719262</v>
      </c>
    </row>
    <row r="585" customFormat="false" ht="12.75" hidden="false" customHeight="false" outlineLevel="0" collapsed="false">
      <c r="B585" s="0" t="n">
        <f aca="false">$C$562*60/($C$558/100-$C$560/100)+LN(1+B584/($C$557+0))*($C$557+0)</f>
        <v>0.956630326214875</v>
      </c>
      <c r="C585" s="0" t="n">
        <f aca="false">B585-B584</f>
        <v>0.18895547186902</v>
      </c>
      <c r="D585" s="0" t="n">
        <f aca="false">$C$562*120/($C$558/100-$C$560/100)+LN(1+D584/($C$557+0))*($C$557+0)</f>
        <v>5.28678271947748</v>
      </c>
      <c r="E585" s="0" t="n">
        <f aca="false">D585-D584</f>
        <v>0.226161103630082</v>
      </c>
      <c r="F585" s="0" t="n">
        <f aca="false">$C$562*300/($C$558/100-$C$560/100)+LN(1+F584/($C$557+0))*($C$557+0)</f>
        <v>9.71910804042726</v>
      </c>
      <c r="G585" s="0" t="n">
        <f aca="false">F585-F584</f>
        <v>0.446605985226576</v>
      </c>
      <c r="H585" s="0" t="n">
        <f aca="false">$C$562*600/($C$558/100-$C$560/100)+LN(1+H584/($C$557+0))*($C$557+0)</f>
        <v>16.1444380519947</v>
      </c>
      <c r="I585" s="0" t="n">
        <f aca="false">H585-H584</f>
        <v>0.53046097057759</v>
      </c>
      <c r="J585" s="0" t="n">
        <f aca="false">$C$562*1200/($C$558/100-$C$560/100)+LN(1+J584/($C$557+0))*($C$557+0)</f>
        <v>24.7465740445013</v>
      </c>
      <c r="K585" s="0" t="n">
        <f aca="false">J585-J584</f>
        <v>0.746349032591553</v>
      </c>
      <c r="L585" s="0" t="n">
        <f aca="false">$C$562*3600/($C$558/100-$C$560/100)+LN(1+L584/($C$557+0))*($C$557+0)</f>
        <v>47.7926782003243</v>
      </c>
      <c r="M585" s="0" t="n">
        <f aca="false">L585-L584</f>
        <v>1.53349889119033</v>
      </c>
      <c r="N585" s="0" t="n">
        <f aca="false">$C$562*7200/($C$558/100-$C$560/100)+LN(1+N584/($C$557+0))*($C$557+0)</f>
        <v>74.998457908901</v>
      </c>
      <c r="O585" s="0" t="n">
        <f aca="false">N585-N584</f>
        <v>0.978675936037519</v>
      </c>
      <c r="P585" s="0" t="n">
        <f aca="false">$C$562*14400/($C$558/100-$C$560/100)+LN(1+P584/($C$557+0))*($C$557+0)</f>
        <v>117.192064320528</v>
      </c>
      <c r="Q585" s="0" t="n">
        <f aca="false">P585-P584</f>
        <v>0.749776259606023</v>
      </c>
    </row>
    <row r="586" customFormat="false" ht="12.75" hidden="false" customHeight="false" outlineLevel="0" collapsed="false">
      <c r="B586" s="0" t="n">
        <f aca="false">$C$562*60/($C$558/100-$C$560/100)+LN(1+B585/($C$557+0))*($C$557+0)</f>
        <v>1.14349362231571</v>
      </c>
      <c r="C586" s="0" t="n">
        <f aca="false">B586-B585</f>
        <v>0.186863296100838</v>
      </c>
      <c r="D586" s="0" t="n">
        <f aca="false">$C$562*120/($C$558/100-$C$560/100)+LN(1+D585/($C$557+0))*($C$557+0)</f>
        <v>5.49870472752483</v>
      </c>
      <c r="E586" s="0" t="n">
        <f aca="false">D586-D585</f>
        <v>0.211922008047352</v>
      </c>
      <c r="F586" s="0" t="n">
        <f aca="false">$C$562*300/($C$558/100-$C$560/100)+LN(1+F585/($C$557+0))*($C$557+0)</f>
        <v>10.1166849777559</v>
      </c>
      <c r="G586" s="0" t="n">
        <f aca="false">F586-F585</f>
        <v>0.397576937328688</v>
      </c>
      <c r="H586" s="0" t="n">
        <f aca="false">$C$562*600/($C$558/100-$C$560/100)+LN(1+H585/($C$557+0))*($C$557+0)</f>
        <v>16.5842093079429</v>
      </c>
      <c r="I586" s="0" t="n">
        <f aca="false">H586-H585</f>
        <v>0.439771255948216</v>
      </c>
      <c r="J586" s="0" t="n">
        <f aca="false">$C$562*1200/($C$558/100-$C$560/100)+LN(1+J585/($C$557+0))*($C$557+0)</f>
        <v>25.3134795184104</v>
      </c>
      <c r="K586" s="0" t="n">
        <f aca="false">J586-J585</f>
        <v>0.56690547390911</v>
      </c>
      <c r="L586" s="0" t="n">
        <f aca="false">$C$562*3600/($C$558/100-$C$560/100)+LN(1+L585/($C$557+0))*($C$557+0)</f>
        <v>48.7447445959826</v>
      </c>
      <c r="M586" s="0" t="n">
        <f aca="false">L586-L585</f>
        <v>0.952066395658378</v>
      </c>
      <c r="N586" s="0" t="n">
        <f aca="false">$C$562*7200/($C$558/100-$C$560/100)+LN(1+N585/($C$557+0))*($C$557+0)</f>
        <v>75.4958425490765</v>
      </c>
      <c r="O586" s="0" t="n">
        <f aca="false">N586-N585</f>
        <v>0.497384640175525</v>
      </c>
      <c r="P586" s="0" t="n">
        <f aca="false">$C$562*14400/($C$558/100-$C$560/100)+LN(1+P585/($C$557+0))*($C$557+0)</f>
        <v>117.489937012322</v>
      </c>
      <c r="Q586" s="0" t="n">
        <f aca="false">P586-P585</f>
        <v>0.297872691793543</v>
      </c>
    </row>
    <row r="587" customFormat="false" ht="12.75" hidden="false" customHeight="false" outlineLevel="0" collapsed="false">
      <c r="B587" s="0" t="n">
        <f aca="false">$C$562*60/($C$558/100-$C$560/100)+LN(1+B586/($C$557+0))*($C$557+0)</f>
        <v>1.32784300409245</v>
      </c>
      <c r="C587" s="0" t="n">
        <f aca="false">B587-B586</f>
        <v>0.184349381776736</v>
      </c>
      <c r="D587" s="0" t="n">
        <f aca="false">$C$562*120/($C$558/100-$C$560/100)+LN(1+D586/($C$557+0))*($C$557+0)</f>
        <v>5.69675619271973</v>
      </c>
      <c r="E587" s="0" t="n">
        <f aca="false">D587-D586</f>
        <v>0.198051465194895</v>
      </c>
      <c r="F587" s="0" t="n">
        <f aca="false">$C$562*300/($C$558/100-$C$560/100)+LN(1+F586/($C$557+0))*($C$557+0)</f>
        <v>10.4688964184497</v>
      </c>
      <c r="G587" s="0" t="n">
        <f aca="false">F587-F586</f>
        <v>0.352211440693708</v>
      </c>
      <c r="H587" s="0" t="n">
        <f aca="false">$C$562*600/($C$558/100-$C$560/100)+LN(1+H586/($C$557+0))*($C$557+0)</f>
        <v>16.9469008370118</v>
      </c>
      <c r="I587" s="0" t="n">
        <f aca="false">H587-H586</f>
        <v>0.362691529068879</v>
      </c>
      <c r="J587" s="0" t="n">
        <f aca="false">$C$562*1200/($C$558/100-$C$560/100)+LN(1+J586/($C$557+0))*($C$557+0)</f>
        <v>25.7413127276135</v>
      </c>
      <c r="K587" s="0" t="n">
        <f aca="false">J587-J586</f>
        <v>0.427833209203094</v>
      </c>
      <c r="L587" s="0" t="n">
        <f aca="false">$C$562*3600/($C$558/100-$C$560/100)+LN(1+L586/($C$557+0))*($C$557+0)</f>
        <v>49.3299622814658</v>
      </c>
      <c r="M587" s="0" t="n">
        <f aca="false">L587-L586</f>
        <v>0.585217685483109</v>
      </c>
      <c r="N587" s="0" t="n">
        <f aca="false">$C$562*7200/($C$558/100-$C$560/100)+LN(1+N586/($C$557+0))*($C$557+0)</f>
        <v>75.7473983338606</v>
      </c>
      <c r="O587" s="0" t="n">
        <f aca="false">N587-N586</f>
        <v>0.251555784784046</v>
      </c>
      <c r="P587" s="0" t="n">
        <f aca="false">$C$562*14400/($C$558/100-$C$560/100)+LN(1+P586/($C$557+0))*($C$557+0)</f>
        <v>117.607957407811</v>
      </c>
      <c r="Q587" s="0" t="n">
        <f aca="false">P587-P586</f>
        <v>0.118020395488998</v>
      </c>
    </row>
    <row r="588" customFormat="false" ht="12.75" hidden="false" customHeight="false" outlineLevel="0" collapsed="false">
      <c r="B588" s="0" t="n">
        <f aca="false">$C$562*60/($C$558/100-$C$560/100)+LN(1+B587/($C$557+0))*($C$557+0)</f>
        <v>1.50928082229914</v>
      </c>
      <c r="C588" s="0" t="n">
        <f aca="false">B588-B587</f>
        <v>0.181437818206688</v>
      </c>
      <c r="D588" s="0" t="n">
        <f aca="false">$C$562*120/($C$558/100-$C$560/100)+LN(1+D587/($C$557+0))*($C$557+0)</f>
        <v>5.88138560131883</v>
      </c>
      <c r="E588" s="0" t="n">
        <f aca="false">D588-D587</f>
        <v>0.184629408599106</v>
      </c>
      <c r="F588" s="0" t="n">
        <f aca="false">$C$562*300/($C$558/100-$C$560/100)+LN(1+F587/($C$557+0))*($C$557+0)</f>
        <v>10.7795786352678</v>
      </c>
      <c r="G588" s="0" t="n">
        <f aca="false">F588-F587</f>
        <v>0.310682216818121</v>
      </c>
      <c r="H588" s="0" t="n">
        <f aca="false">$C$562*600/($C$558/100-$C$560/100)+LN(1+H587/($C$557+0))*($C$557+0)</f>
        <v>17.2447424328654</v>
      </c>
      <c r="I588" s="0" t="n">
        <f aca="false">H588-H587</f>
        <v>0.297841595853615</v>
      </c>
      <c r="J588" s="0" t="n">
        <f aca="false">$C$562*1200/($C$558/100-$C$560/100)+LN(1+J587/($C$557+0))*($C$557+0)</f>
        <v>26.0626239688744</v>
      </c>
      <c r="K588" s="0" t="n">
        <f aca="false">J588-J587</f>
        <v>0.321311241260958</v>
      </c>
      <c r="L588" s="0" t="n">
        <f aca="false">$C$562*3600/($C$558/100-$C$560/100)+LN(1+L587/($C$557+0))*($C$557+0)</f>
        <v>49.687489962837</v>
      </c>
      <c r="M588" s="0" t="n">
        <f aca="false">L588-L587</f>
        <v>0.357527681371209</v>
      </c>
      <c r="N588" s="0" t="n">
        <f aca="false">$C$562*7200/($C$558/100-$C$560/100)+LN(1+N587/($C$557+0))*($C$557+0)</f>
        <v>75.8743121993893</v>
      </c>
      <c r="O588" s="0" t="n">
        <f aca="false">N588-N587</f>
        <v>0.126913865528721</v>
      </c>
      <c r="P588" s="0" t="n">
        <f aca="false">$C$562*14400/($C$558/100-$C$560/100)+LN(1+P587/($C$557+0))*($C$557+0)</f>
        <v>117.654668381382</v>
      </c>
      <c r="Q588" s="0" t="n">
        <f aca="false">P588-P587</f>
        <v>0.0467109735707254</v>
      </c>
    </row>
    <row r="589" customFormat="false" ht="12.75" hidden="false" customHeight="false" outlineLevel="0" collapsed="false">
      <c r="B589" s="0" t="n">
        <f aca="false">$C$562*60/($C$558/100-$C$560/100)+LN(1+B588/($C$557+0))*($C$557+0)</f>
        <v>1.6874365789653</v>
      </c>
      <c r="C589" s="0" t="n">
        <f aca="false">B589-B588</f>
        <v>0.178155756666166</v>
      </c>
      <c r="D589" s="0" t="n">
        <f aca="false">$C$562*120/($C$558/100-$C$560/100)+LN(1+D588/($C$557+0))*($C$557+0)</f>
        <v>6.0531047690803</v>
      </c>
      <c r="E589" s="0" t="n">
        <f aca="false">D589-D588</f>
        <v>0.171719167761467</v>
      </c>
      <c r="F589" s="0" t="n">
        <f aca="false">$C$562*300/($C$558/100-$C$560/100)+LN(1+F588/($C$557+0))*($C$557+0)</f>
        <v>11.0525916329488</v>
      </c>
      <c r="G589" s="0" t="n">
        <f aca="false">F589-F588</f>
        <v>0.273012997681025</v>
      </c>
      <c r="H589" s="0" t="n">
        <f aca="false">$C$562*600/($C$558/100-$C$560/100)+LN(1+H588/($C$557+0))*($C$557+0)</f>
        <v>17.4884708113454</v>
      </c>
      <c r="I589" s="0" t="n">
        <f aca="false">H589-H588</f>
        <v>0.24372837847994</v>
      </c>
      <c r="J589" s="0" t="n">
        <f aca="false">$C$562*1200/($C$558/100-$C$560/100)+LN(1+J588/($C$557+0))*($C$557+0)</f>
        <v>26.3030565483118</v>
      </c>
      <c r="K589" s="0" t="n">
        <f aca="false">J589-J588</f>
        <v>0.240432579437368</v>
      </c>
      <c r="L589" s="0" t="n">
        <f aca="false">$C$562*3600/($C$558/100-$C$560/100)+LN(1+L588/($C$557+0))*($C$557+0)</f>
        <v>49.9051006418194</v>
      </c>
      <c r="M589" s="0" t="n">
        <f aca="false">L589-L588</f>
        <v>0.217610678982439</v>
      </c>
      <c r="N589" s="0" t="n">
        <f aca="false">$C$562*7200/($C$558/100-$C$560/100)+LN(1+N588/($C$557+0))*($C$557+0)</f>
        <v>75.9382629454956</v>
      </c>
      <c r="O589" s="0" t="n">
        <f aca="false">N589-N588</f>
        <v>0.0639507461063005</v>
      </c>
    </row>
    <row r="590" customFormat="false" ht="12.75" hidden="false" customHeight="false" outlineLevel="0" collapsed="false">
      <c r="B590" s="0" t="n">
        <f aca="false">$C$562*60/($C$558/100-$C$560/100)+LN(1+B589/($C$557+0))*($C$557+0)</f>
        <v>1.86196947460563</v>
      </c>
      <c r="C590" s="0" t="n">
        <f aca="false">B590-B589</f>
        <v>0.174532895640329</v>
      </c>
      <c r="D590" s="0" t="n">
        <f aca="false">$C$562*120/($C$558/100-$C$560/100)+LN(1+D589/($C$557+0))*($C$557+0)</f>
        <v>6.2124734525678</v>
      </c>
      <c r="E590" s="0" t="n">
        <f aca="false">D590-D589</f>
        <v>0.159368683487498</v>
      </c>
      <c r="F590" s="0" t="n">
        <f aca="false">$C$562*300/($C$558/100-$C$560/100)+LN(1+F589/($C$557+0))*($C$557+0)</f>
        <v>11.2917062123004</v>
      </c>
      <c r="G590" s="0" t="n">
        <f aca="false">F590-F589</f>
        <v>0.239114579351632</v>
      </c>
      <c r="H590" s="0" t="n">
        <f aca="false">$C$562*600/($C$558/100-$C$560/100)+LN(1+H589/($C$557+0))*($C$557+0)</f>
        <v>17.687345140383</v>
      </c>
      <c r="I590" s="0" t="n">
        <f aca="false">H590-H589</f>
        <v>0.198874329037643</v>
      </c>
      <c r="J590" s="0" t="n">
        <f aca="false">$C$562*1200/($C$558/100-$C$560/100)+LN(1+J589/($C$557+0))*($C$557+0)</f>
        <v>26.482478988584</v>
      </c>
      <c r="K590" s="0" t="n">
        <f aca="false">J590-J589</f>
        <v>0.179422440272191</v>
      </c>
      <c r="L590" s="0" t="n">
        <f aca="false">$C$562*3600/($C$558/100-$C$560/100)+LN(1+L589/($C$557+0))*($C$557+0)</f>
        <v>50.0372498213715</v>
      </c>
      <c r="M590" s="0" t="n">
        <f aca="false">L590-L589</f>
        <v>0.132149179552066</v>
      </c>
      <c r="N590" s="0" t="n">
        <f aca="false">$C$562*7200/($C$558/100-$C$560/100)+LN(1+N589/($C$557+0))*($C$557+0)</f>
        <v>75.9704670333728</v>
      </c>
      <c r="O590" s="0" t="n">
        <f aca="false">N590-N589</f>
        <v>0.0322040878772185</v>
      </c>
    </row>
    <row r="591" customFormat="false" ht="12.75" hidden="false" customHeight="false" outlineLevel="0" collapsed="false">
      <c r="B591" s="0" t="n">
        <f aca="false">$C$562*60/($C$558/100-$C$560/100)+LN(1+B590/($C$557+0))*($C$557+0)</f>
        <v>2.03257041558629</v>
      </c>
      <c r="C591" s="0" t="n">
        <f aca="false">B591-B590</f>
        <v>0.170600940980657</v>
      </c>
      <c r="D591" s="0" t="n">
        <f aca="false">$C$562*120/($C$558/100-$C$560/100)+LN(1+D590/($C$557+0))*($C$557+0)</f>
        <v>6.36008539387206</v>
      </c>
      <c r="E591" s="0" t="n">
        <f aca="false">D591-D590</f>
        <v>0.147611941304261</v>
      </c>
      <c r="F591" s="0" t="n">
        <f aca="false">$C$562*300/($C$558/100-$C$560/100)+LN(1+F590/($C$557+0))*($C$557+0)</f>
        <v>11.5005231019771</v>
      </c>
      <c r="G591" s="0" t="n">
        <f aca="false">F591-F590</f>
        <v>0.208816889676696</v>
      </c>
      <c r="H591" s="0" t="n">
        <f aca="false">$C$562*600/($C$558/100-$C$560/100)+LN(1+H590/($C$557+0))*($C$557+0)</f>
        <v>17.8492403477603</v>
      </c>
      <c r="I591" s="0" t="n">
        <f aca="false">H591-H590</f>
        <v>0.161895207377327</v>
      </c>
      <c r="J591" s="0" t="n">
        <f aca="false">$C$562*1200/($C$558/100-$C$560/100)+LN(1+J590/($C$557+0))*($C$557+0)</f>
        <v>26.6161008237103</v>
      </c>
      <c r="K591" s="0" t="n">
        <f aca="false">J591-J590</f>
        <v>0.133621835126277</v>
      </c>
      <c r="L591" s="0" t="n">
        <f aca="false">$C$562*3600/($C$558/100-$C$560/100)+LN(1+L590/($C$557+0))*($C$557+0)</f>
        <v>50.1173899612534</v>
      </c>
      <c r="M591" s="0" t="n">
        <f aca="false">L591-L590</f>
        <v>0.0801401398819692</v>
      </c>
    </row>
    <row r="592" customFormat="false" ht="12.75" hidden="false" customHeight="false" outlineLevel="0" collapsed="false">
      <c r="B592" s="0" t="n">
        <f aca="false">$C$562*60/($C$558/100-$C$560/100)+LN(1+B591/($C$557+0))*($C$557+0)</f>
        <v>2.1989634723255</v>
      </c>
      <c r="C592" s="0" t="n">
        <f aca="false">B592-B591</f>
        <v>0.166393056739215</v>
      </c>
      <c r="D592" s="0" t="n">
        <f aca="false">$C$562*120/($C$558/100-$C$560/100)+LN(1+D591/($C$557+0))*($C$557+0)</f>
        <v>6.4965559210035</v>
      </c>
      <c r="E592" s="0" t="n">
        <f aca="false">D592-D591</f>
        <v>0.136470527131442</v>
      </c>
      <c r="F592" s="0" t="n">
        <f aca="false">$C$562*300/($C$558/100-$C$560/100)+LN(1+F591/($C$557+0))*($C$557+0)</f>
        <v>11.6824191959932</v>
      </c>
      <c r="G592" s="0" t="n">
        <f aca="false">F592-F591</f>
        <v>0.181896094016063</v>
      </c>
      <c r="H592" s="0" t="n">
        <f aca="false">$C$562*600/($C$558/100-$C$560/100)+LN(1+H591/($C$557+0))*($C$557+0)</f>
        <v>17.9807815377384</v>
      </c>
      <c r="I592" s="0" t="n">
        <f aca="false">H592-H591</f>
        <v>0.131541189978112</v>
      </c>
      <c r="J592" s="0" t="n">
        <f aca="false">$C$562*1200/($C$558/100-$C$560/100)+LN(1+J591/($C$557+0))*($C$557+0)</f>
        <v>26.7154629993639</v>
      </c>
      <c r="K592" s="0" t="n">
        <f aca="false">J592-J591</f>
        <v>0.0993621756535887</v>
      </c>
      <c r="L592" s="0" t="n">
        <f aca="false">$C$562*3600/($C$558/100-$C$560/100)+LN(1+L591/($C$557+0))*($C$557+0)</f>
        <v>50.1659493027685</v>
      </c>
      <c r="M592" s="0" t="n">
        <f aca="false">L592-L591</f>
        <v>0.0485593415151087</v>
      </c>
    </row>
    <row r="593" customFormat="false" ht="12.75" hidden="false" customHeight="false" outlineLevel="0" collapsed="false">
      <c r="B593" s="0" t="n">
        <f aca="false">$C$562*60/($C$558/100-$C$560/100)+LN(1+B592/($C$557+0))*($C$557+0)</f>
        <v>2.36090679394791</v>
      </c>
      <c r="C593" s="0" t="n">
        <f aca="false">B593-B592</f>
        <v>0.161943321622402</v>
      </c>
      <c r="D593" s="0" t="n">
        <f aca="false">$C$562*120/($C$558/100-$C$560/100)+LN(1+D592/($C$557+0))*($C$557+0)</f>
        <v>6.6225111463929</v>
      </c>
      <c r="E593" s="0" t="n">
        <f aca="false">D593-D592</f>
        <v>0.125955225389396</v>
      </c>
      <c r="F593" s="0" t="n">
        <f aca="false">$C$562*300/($C$558/100-$C$560/100)+LN(1+F592/($C$557+0))*($C$557+0)</f>
        <v>11.8405157258051</v>
      </c>
      <c r="G593" s="0" t="n">
        <f aca="false">F593-F592</f>
        <v>0.158096529811919</v>
      </c>
      <c r="H593" s="0" t="n">
        <f aca="false">$C$562*600/($C$558/100-$C$560/100)+LN(1+H592/($C$557+0))*($C$557+0)</f>
        <v>18.0874946187239</v>
      </c>
      <c r="I593" s="0" t="n">
        <f aca="false">H593-H592</f>
        <v>0.106713080985482</v>
      </c>
      <c r="J593" s="0" t="n">
        <f aca="false">$C$562*1200/($C$558/100-$C$560/100)+LN(1+J592/($C$557+0))*($C$557+0)</f>
        <v>26.789266408454</v>
      </c>
      <c r="K593" s="0" t="n">
        <f aca="false">J593-J592</f>
        <v>0.0738034090901039</v>
      </c>
    </row>
    <row r="594" customFormat="false" ht="12.75" hidden="false" customHeight="false" outlineLevel="0" collapsed="false">
      <c r="B594" s="0" t="n">
        <f aca="false">$C$562*60/($C$558/100-$C$560/100)+LN(1+B593/($C$557+0))*($C$557+0)</f>
        <v>2.51819299858234</v>
      </c>
      <c r="C594" s="0" t="n">
        <f aca="false">B594-B593</f>
        <v>0.157286204634437</v>
      </c>
      <c r="D594" s="0" t="n">
        <f aca="false">$C$562*120/($C$558/100-$C$560/100)+LN(1+D593/($C$557+0))*($C$557+0)</f>
        <v>6.73857874252743</v>
      </c>
      <c r="E594" s="0" t="n">
        <f aca="false">D594-D593</f>
        <v>0.11606759613453</v>
      </c>
      <c r="F594" s="0" t="n">
        <f aca="false">$C$562*300/($C$558/100-$C$560/100)+LN(1+F593/($C$557+0))*($C$557+0)</f>
        <v>11.9776634810424</v>
      </c>
      <c r="G594" s="0" t="n">
        <f aca="false">F594-F593</f>
        <v>0.137147755237246</v>
      </c>
      <c r="H594" s="0" t="n">
        <f aca="false">$C$562*600/($C$558/100-$C$560/100)+LN(1+H593/($C$557+0))*($C$557+0)</f>
        <v>18.1739573179752</v>
      </c>
      <c r="I594" s="0" t="n">
        <f aca="false">H594-H593</f>
        <v>0.0864626992513067</v>
      </c>
    </row>
    <row r="595" customFormat="false" ht="12.75" hidden="false" customHeight="false" outlineLevel="0" collapsed="false">
      <c r="B595" s="0" t="n">
        <f aca="false">$C$562*60/($C$558/100-$C$560/100)+LN(1+B594/($C$557+0))*($C$557+0)</f>
        <v>2.67064907026376</v>
      </c>
      <c r="C595" s="0" t="n">
        <f aca="false">B595-B594</f>
        <v>0.152456071681414</v>
      </c>
      <c r="D595" s="0" t="n">
        <f aca="false">$C$562*120/($C$558/100-$C$560/100)+LN(1+D594/($C$557+0))*($C$557+0)</f>
        <v>6.84538022596802</v>
      </c>
      <c r="E595" s="0" t="n">
        <f aca="false">D595-D594</f>
        <v>0.106801483440599</v>
      </c>
      <c r="F595" s="0" t="n">
        <f aca="false">$C$562*300/($C$558/100-$C$560/100)+LN(1+F594/($C$557+0))*($C$557+0)</f>
        <v>12.0964407544843</v>
      </c>
      <c r="G595" s="0" t="n">
        <f aca="false">F595-F594</f>
        <v>0.118777273441946</v>
      </c>
      <c r="H595" s="0" t="n">
        <f aca="false">$C$562*600/($C$558/100-$C$560/100)+LN(1+H594/($C$557+0))*($C$557+0)</f>
        <v>18.2439413135023</v>
      </c>
      <c r="I595" s="0" t="n">
        <f aca="false">H595-H594</f>
        <v>0.0699839955270534</v>
      </c>
    </row>
    <row r="596" customFormat="false" ht="12.75" hidden="false" customHeight="false" outlineLevel="0" collapsed="false">
      <c r="B596" s="0" t="n">
        <f aca="false">$C$562*60/($C$558/100-$C$560/100)+LN(1+B595/($C$557+0))*($C$557+0)</f>
        <v>2.81813580307677</v>
      </c>
      <c r="C596" s="0" t="n">
        <f aca="false">B596-B595</f>
        <v>0.147486732813017</v>
      </c>
      <c r="D596" s="0" t="n">
        <f aca="false">$C$562*120/($C$558/100-$C$560/100)+LN(1+D595/($C$557+0))*($C$557+0)</f>
        <v>6.94352464729457</v>
      </c>
      <c r="E596" s="0" t="n">
        <f aca="false">D596-D595</f>
        <v>0.0981444213265492</v>
      </c>
      <c r="F596" s="0" t="n">
        <f aca="false">$C$562*300/($C$558/100-$C$560/100)+LN(1+F595/($C$557+0))*($C$557+0)</f>
        <v>12.1991603660823</v>
      </c>
      <c r="G596" s="0" t="n">
        <f aca="false">F596-F595</f>
        <v>0.102719611598021</v>
      </c>
      <c r="H596" s="0" t="n">
        <f aca="false">$C$562*600/($C$558/100-$C$560/100)+LN(1+H595/($C$557+0))*($C$557+0)</f>
        <v>18.3005406976667</v>
      </c>
      <c r="I596" s="0" t="n">
        <f aca="false">H596-H595</f>
        <v>0.0565993841644641</v>
      </c>
    </row>
    <row r="597" customFormat="false" ht="12.75" hidden="false" customHeight="false" outlineLevel="0" collapsed="false">
      <c r="B597" s="0" t="n">
        <f aca="false">$C$562*60/($C$558/100-$C$560/100)+LN(1+B596/($C$557+0))*($C$557+0)</f>
        <v>2.96054684060286</v>
      </c>
      <c r="C597" s="0" t="n">
        <f aca="false">B597-B596</f>
        <v>0.142411037526086</v>
      </c>
      <c r="D597" s="0" t="n">
        <f aca="false">$C$562*120/($C$558/100-$C$560/100)+LN(1+D596/($C$557+0))*($C$557+0)</f>
        <v>7.03360356293824</v>
      </c>
      <c r="E597" s="0" t="n">
        <f aca="false">D597-D596</f>
        <v>0.0900789156436703</v>
      </c>
      <c r="F597" s="0" t="n">
        <f aca="false">$C$562*300/($C$558/100-$C$560/100)+LN(1+F596/($C$557+0))*($C$557+0)</f>
        <v>12.2878828126084</v>
      </c>
      <c r="G597" s="0" t="n">
        <f aca="false">F597-F596</f>
        <v>0.0887224465260843</v>
      </c>
      <c r="H597" s="0" t="n">
        <f aca="false">$C$562*600/($C$558/100-$C$560/100)+LN(1+H596/($C$557+0))*($C$557+0)</f>
        <v>18.346284900415</v>
      </c>
      <c r="I597" s="0" t="n">
        <f aca="false">H597-H596</f>
        <v>0.0457442027482706</v>
      </c>
    </row>
    <row r="598" customFormat="false" ht="12.75" hidden="false" customHeight="false" outlineLevel="0" collapsed="false">
      <c r="B598" s="0" t="n">
        <f aca="false">$C$562*60/($C$558/100-$C$560/100)+LN(1+B597/($C$557+0))*($C$557+0)</f>
        <v>3.09780736386975</v>
      </c>
      <c r="C598" s="0" t="n">
        <f aca="false">B598-B597</f>
        <v>0.13726052326689</v>
      </c>
      <c r="D598" s="0" t="n">
        <f aca="false">$C$562*120/($C$558/100-$C$560/100)+LN(1+D597/($C$557+0))*($C$557+0)</f>
        <v>7.11618715325602</v>
      </c>
      <c r="E598" s="0" t="n">
        <f aca="false">D598-D597</f>
        <v>0.0825835903177774</v>
      </c>
      <c r="F598" s="0" t="n">
        <f aca="false">$C$562*300/($C$558/100-$C$560/100)+LN(1+F597/($C$557+0))*($C$557+0)</f>
        <v>12.3644332313225</v>
      </c>
      <c r="G598" s="0" t="n">
        <f aca="false">F598-F597</f>
        <v>0.0765504187140724</v>
      </c>
    </row>
    <row r="599" customFormat="false" ht="12.75" hidden="false" customHeight="false" outlineLevel="0" collapsed="false">
      <c r="B599" s="0" t="n">
        <f aca="false">$C$562*60/($C$558/100-$C$560/100)+LN(1+B598/($C$557+0))*($C$557+0)</f>
        <v>3.22987248393146</v>
      </c>
      <c r="C599" s="0" t="n">
        <f aca="false">B599-B598</f>
        <v>0.132065120061708</v>
      </c>
      <c r="D599" s="0" t="n">
        <f aca="false">$C$562*120/($C$558/100-$C$560/100)+LN(1+D598/($C$557+0))*($C$557+0)</f>
        <v>7.19182134749039</v>
      </c>
      <c r="E599" s="0" t="n">
        <f aca="false">D599-D598</f>
        <v>0.0756341942343699</v>
      </c>
    </row>
    <row r="600" customFormat="false" ht="12.75" hidden="false" customHeight="false" outlineLevel="0" collapsed="false">
      <c r="B600" s="0" t="n">
        <f aca="false">$C$562*60/($C$558/100-$C$560/100)+LN(1+B599/($C$557+0))*($C$557+0)</f>
        <v>3.35672539609669</v>
      </c>
      <c r="C600" s="0" t="n">
        <f aca="false">B600-B599</f>
        <v>0.126852912165233</v>
      </c>
      <c r="D600" s="0" t="n">
        <f aca="false">$C$562*120/($C$558/100-$C$560/100)+LN(1+D599/($C$557+0))*($C$557+0)</f>
        <v>7.26102581850694</v>
      </c>
      <c r="E600" s="0" t="n">
        <f aca="false">D600-D599</f>
        <v>0.0692044710165529</v>
      </c>
    </row>
    <row r="601" customFormat="false" ht="12.75" hidden="false" customHeight="false" outlineLevel="0" collapsed="false">
      <c r="B601" s="0" t="n">
        <f aca="false">$C$562*60/($C$558/100-$C$560/100)+LN(1+B600/($C$557+0))*($C$557+0)</f>
        <v>3.47837535191288</v>
      </c>
      <c r="C601" s="0" t="n">
        <f aca="false">B601-B600</f>
        <v>0.12164995581619</v>
      </c>
      <c r="D601" s="0" t="n">
        <f aca="false">$C$562*120/($C$558/100-$C$560/100)+LN(1+D600/($C$557+0))*($C$557+0)</f>
        <v>7.3242927167246</v>
      </c>
      <c r="E601" s="0" t="n">
        <f aca="false">D601-D600</f>
        <v>0.0632668982176519</v>
      </c>
    </row>
    <row r="602" customFormat="false" ht="12.75" hidden="false" customHeight="false" outlineLevel="0" collapsed="false">
      <c r="B602" s="0" t="n">
        <f aca="false">$C$562*60/($C$558/100-$C$560/100)+LN(1+B601/($C$557+0))*($C$557+0)</f>
        <v>3.59485550258322</v>
      </c>
      <c r="C602" s="0" t="n">
        <f aca="false">B602-B601</f>
        <v>0.116480150670338</v>
      </c>
    </row>
    <row r="603" customFormat="false" ht="12.75" hidden="false" customHeight="false" outlineLevel="0" collapsed="false">
      <c r="B603" s="0" t="n">
        <f aca="false">$C$562*60/($C$558/100-$C$560/100)+LN(1+B602/($C$557+0))*($C$557+0)</f>
        <v>3.70622066385138</v>
      </c>
      <c r="C603" s="0" t="n">
        <f aca="false">B603-B602</f>
        <v>0.111365161268159</v>
      </c>
    </row>
    <row r="604" customFormat="false" ht="12.75" hidden="false" customHeight="false" outlineLevel="0" collapsed="false">
      <c r="B604" s="0" t="n">
        <f aca="false">$C$562*60/($C$558/100-$C$560/100)+LN(1+B603/($C$557+0))*($C$557+0)</f>
        <v>3.81254504784147</v>
      </c>
      <c r="C604" s="0" t="n">
        <f aca="false">B604-B603</f>
        <v>0.106324383990096</v>
      </c>
    </row>
    <row r="605" customFormat="false" ht="12.75" hidden="false" customHeight="false" outlineLevel="0" collapsed="false">
      <c r="B605" s="0" t="n">
        <f aca="false">$C$562*60/($C$558/100-$C$560/100)+LN(1+B604/($C$557+0))*($C$557+0)</f>
        <v>3.91392000218467</v>
      </c>
      <c r="C605" s="0" t="n">
        <f aca="false">B605-B604</f>
        <v>0.101374954343193</v>
      </c>
    </row>
    <row r="606" customFormat="false" ht="12.75" hidden="false" customHeight="false" outlineLevel="0" collapsed="false">
      <c r="B606" s="0" t="n">
        <f aca="false">$C$562*60/($C$558/100-$C$560/100)+LN(1+B605/($C$557+0))*($C$557+0)</f>
        <v>4.01045179126891</v>
      </c>
      <c r="C606" s="0" t="n">
        <f aca="false">B606-B605</f>
        <v>0.0965317890842403</v>
      </c>
    </row>
    <row r="607" customFormat="false" ht="12.75" hidden="false" customHeight="false" outlineLevel="0" collapsed="false">
      <c r="B607" s="0" t="n">
        <f aca="false">$C$562*60/($C$558/100-$C$560/100)+LN(1+B606/($C$557+0))*($C$557+0)</f>
        <v>4.10225944885269</v>
      </c>
      <c r="C607" s="0" t="n">
        <f aca="false">B607-B606</f>
        <v>0.0918076575837805</v>
      </c>
    </row>
    <row r="608" customFormat="false" ht="12.75" hidden="false" customHeight="false" outlineLevel="0" collapsed="false">
      <c r="B608" s="0" t="n">
        <f aca="false">$C$562*60/($C$558/100-$C$560/100)+LN(1+B607/($C$557+0))*($C$557+0)</f>
        <v>4.18947272578345</v>
      </c>
      <c r="C608" s="0" t="n">
        <f aca="false">B608-B607</f>
        <v>0.0872132769307594</v>
      </c>
    </row>
    <row r="609" customFormat="false" ht="12.75" hidden="false" customHeight="false" outlineLevel="0" collapsed="false">
      <c r="B609" s="0" t="n">
        <f aca="false">$C$562*60/($C$558/100-$C$560/100)+LN(1+B608/($C$557+0))*($C$557+0)</f>
        <v>4.27223015131732</v>
      </c>
      <c r="C609" s="0" t="n">
        <f aca="false">B609-B608</f>
        <v>0.0827574255338721</v>
      </c>
    </row>
    <row r="610" customFormat="false" ht="12.75" hidden="false" customHeight="false" outlineLevel="0" collapsed="false">
      <c r="B610" s="0" t="n">
        <f aca="false">$C$562*60/($C$558/100-$C$560/100)+LN(1+B609/($C$557+0))*($C$557+0)</f>
        <v>4.35067722166599</v>
      </c>
      <c r="C610" s="0" t="n">
        <f aca="false">B610-B609</f>
        <v>0.0784470703486688</v>
      </c>
    </row>
    <row r="612" customFormat="false" ht="12.75" hidden="false" customHeight="false" outlineLevel="0" collapsed="false">
      <c r="B612" s="164"/>
      <c r="C612" s="164"/>
      <c r="D612" s="164"/>
      <c r="E612" s="164"/>
      <c r="F612" s="164"/>
      <c r="G612" s="164"/>
      <c r="H612" s="164"/>
      <c r="I612" s="164"/>
      <c r="J612" s="164"/>
      <c r="K612" s="164"/>
      <c r="L612" s="164"/>
      <c r="M612" s="164"/>
      <c r="N612" s="164"/>
      <c r="O612" s="164"/>
    </row>
    <row r="613" customFormat="false" ht="12.75" hidden="false" customHeight="false" outlineLevel="0" collapsed="false">
      <c r="B613" s="0" t="s">
        <v>124</v>
      </c>
    </row>
    <row r="615" customFormat="false" ht="12.75" hidden="false" customHeight="false" outlineLevel="0" collapsed="false">
      <c r="B615" s="0" t="s">
        <v>125</v>
      </c>
    </row>
    <row r="617" customFormat="false" ht="12.75" hidden="false" customHeight="false" outlineLevel="0" collapsed="false">
      <c r="B617" s="165" t="s">
        <v>126</v>
      </c>
      <c r="C617" s="166" t="n">
        <v>0.0001</v>
      </c>
      <c r="D617" s="165" t="s">
        <v>127</v>
      </c>
      <c r="E617" s="166" t="n">
        <v>0.05</v>
      </c>
      <c r="F617" s="165" t="s">
        <v>127</v>
      </c>
      <c r="G617" s="166" t="n">
        <v>0.075</v>
      </c>
    </row>
    <row r="618" customFormat="false" ht="12.75" hidden="false" customHeight="false" outlineLevel="0" collapsed="false">
      <c r="B618" s="165" t="s">
        <v>128</v>
      </c>
      <c r="C618" s="166" t="n">
        <v>3</v>
      </c>
      <c r="D618" s="167" t="s">
        <v>129</v>
      </c>
      <c r="E618" s="166" t="n">
        <v>0.0234</v>
      </c>
      <c r="F618" s="165" t="s">
        <v>129</v>
      </c>
      <c r="G618" s="166" t="n">
        <v>0.021</v>
      </c>
    </row>
    <row r="619" customFormat="false" ht="12.75" hidden="false" customHeight="false" outlineLevel="0" collapsed="false">
      <c r="B619" s="165" t="s">
        <v>130</v>
      </c>
      <c r="C619" s="166" t="n">
        <v>0.41</v>
      </c>
    </row>
    <row r="620" customFormat="false" ht="12.75" hidden="false" customHeight="false" outlineLevel="0" collapsed="false">
      <c r="B620" s="165" t="s">
        <v>131</v>
      </c>
      <c r="C620" s="166" t="n">
        <v>18.38</v>
      </c>
    </row>
    <row r="623" customFormat="false" ht="12.75" hidden="false" customHeight="false" outlineLevel="0" collapsed="false">
      <c r="B623" s="0" t="n">
        <v>0.05</v>
      </c>
      <c r="F623" s="0" t="n">
        <v>0.075</v>
      </c>
    </row>
    <row r="625" customFormat="false" ht="12.75" hidden="false" customHeight="false" outlineLevel="0" collapsed="false">
      <c r="B625" s="0" t="s">
        <v>132</v>
      </c>
      <c r="C625" s="0" t="s">
        <v>133</v>
      </c>
      <c r="D625" s="168" t="s">
        <v>134</v>
      </c>
      <c r="F625" s="0" t="s">
        <v>132</v>
      </c>
      <c r="G625" s="0" t="s">
        <v>133</v>
      </c>
      <c r="H625" s="0" t="s">
        <v>134</v>
      </c>
    </row>
    <row r="626" customFormat="false" ht="12.75" hidden="false" customHeight="false" outlineLevel="0" collapsed="false">
      <c r="B626" s="0" t="n">
        <v>1</v>
      </c>
      <c r="C626" s="0" t="n">
        <f aca="false">(2*B626^2+3*B626+1)/(6*B626^2)</f>
        <v>1</v>
      </c>
      <c r="D626" s="0" t="n">
        <f aca="false">(8*$E$618*(B626*$C$619/1000)^2*(B626*$C$620))/(($E$617^5)*(3.14^2)*9.81)*C626</f>
        <v>0.0191355407610931</v>
      </c>
      <c r="F626" s="0" t="n">
        <v>1</v>
      </c>
      <c r="G626" s="0" t="n">
        <f aca="false">(2*F626^2+3*F626+1)/(6*F626^2)</f>
        <v>1</v>
      </c>
      <c r="H626" s="0" t="n">
        <f aca="false">(8*$G$618*(F626*$C$619/1000)^2*(F626*$C$620))/(($G$617^5)*(3.14^2)*9.81)*G626</f>
        <v>0.00226145464307526</v>
      </c>
    </row>
    <row r="627" customFormat="false" ht="12.75" hidden="false" customHeight="false" outlineLevel="0" collapsed="false">
      <c r="B627" s="0" t="n">
        <v>2</v>
      </c>
      <c r="C627" s="0" t="n">
        <f aca="false">(2*B627^2+3*B627+1)/(6*B627^2)</f>
        <v>0.625</v>
      </c>
      <c r="D627" s="0" t="n">
        <f aca="false">(8*$E$618*(B627*$C$619/1000)^2*(B627*$C$620))/(($E$617^5)*(3.14^2)*9.81)*C627</f>
        <v>0.0956777038054654</v>
      </c>
      <c r="F627" s="0" t="n">
        <v>2</v>
      </c>
      <c r="G627" s="0" t="n">
        <f aca="false">(2*F627^2+3*F627+1)/(6*F627^2)</f>
        <v>0.625</v>
      </c>
      <c r="H627" s="0" t="n">
        <f aca="false">(8*$G$618*(F627*$C$619/1000)^2*(F627*$C$620))/(($G$617^5)*(3.14^2)*9.81)*G627</f>
        <v>0.0113072732153763</v>
      </c>
    </row>
    <row r="628" customFormat="false" ht="12.75" hidden="false" customHeight="false" outlineLevel="0" collapsed="false">
      <c r="B628" s="0" t="n">
        <v>3</v>
      </c>
      <c r="C628" s="0" t="n">
        <f aca="false">(2*B628^2+3*B628+1)/(6*B628^2)</f>
        <v>0.518518518518519</v>
      </c>
      <c r="D628" s="0" t="n">
        <f aca="false">(8*$E$618*(B628*$C$619/1000)^2*(B628*$C$620))/(($E$617^5)*(3.14^2)*9.81)*C628</f>
        <v>0.267897570655303</v>
      </c>
      <c r="F628" s="0" t="n">
        <v>3</v>
      </c>
      <c r="G628" s="0" t="n">
        <f aca="false">(2*F628^2+3*F628+1)/(6*F628^2)</f>
        <v>0.518518518518519</v>
      </c>
      <c r="H628" s="0" t="n">
        <f aca="false">(8*$G$618*(F628*$C$619/1000)^2*(F628*$C$620))/(($G$617^5)*(3.14^2)*9.81)*G628</f>
        <v>0.0316603650030537</v>
      </c>
    </row>
    <row r="629" customFormat="false" ht="12.75" hidden="false" customHeight="false" outlineLevel="0" collapsed="false">
      <c r="B629" s="0" t="n">
        <v>4</v>
      </c>
      <c r="C629" s="0" t="n">
        <f aca="false">(2*B629^2+3*B629+1)/(6*B629^2)</f>
        <v>0.46875</v>
      </c>
      <c r="D629" s="0" t="n">
        <f aca="false">(8*$E$618*(B629*$C$619/1000)^2*(B629*$C$620))/(($E$617^5)*(3.14^2)*9.81)*C629</f>
        <v>0.574066222832792</v>
      </c>
      <c r="F629" s="0" t="n">
        <v>4</v>
      </c>
      <c r="G629" s="0" t="n">
        <f aca="false">(2*F629^2+3*F629+1)/(6*F629^2)</f>
        <v>0.46875</v>
      </c>
      <c r="H629" s="0" t="n">
        <f aca="false">(8*$G$618*(F629*$C$619/1000)^2*(F629*$C$620))/(($G$617^5)*(3.14^2)*9.81)*G629</f>
        <v>0.0678436392922579</v>
      </c>
    </row>
    <row r="630" customFormat="false" ht="12.75" hidden="false" customHeight="false" outlineLevel="0" collapsed="false">
      <c r="B630" s="0" t="n">
        <v>5</v>
      </c>
      <c r="C630" s="0" t="n">
        <f aca="false">(2*B630^2+3*B630+1)/(6*B630^2)</f>
        <v>0.44</v>
      </c>
      <c r="D630" s="0" t="n">
        <f aca="false">(8*$E$618*(B630*$C$619/1000)^2*(B630*$C$620))/(($E$617^5)*(3.14^2)*9.81)*C630</f>
        <v>1.05245474186012</v>
      </c>
      <c r="F630" s="0" t="n">
        <v>5</v>
      </c>
      <c r="G630" s="0" t="n">
        <f aca="false">(2*F630^2+3*F630+1)/(6*F630^2)</f>
        <v>0.44</v>
      </c>
      <c r="H630" s="0" t="n">
        <f aca="false">(8*$G$618*(F630*$C$619/1000)^2*(F630*$C$620))/(($G$617^5)*(3.14^2)*9.81)*G630</f>
        <v>0.124380005369139</v>
      </c>
    </row>
    <row r="631" customFormat="false" ht="12.75" hidden="false" customHeight="false" outlineLevel="0" collapsed="false">
      <c r="B631" s="0" t="n">
        <v>6</v>
      </c>
      <c r="C631" s="0" t="n">
        <f aca="false">(2*B631^2+3*B631+1)/(6*B631^2)</f>
        <v>0.421296296296296</v>
      </c>
      <c r="D631" s="0" t="n">
        <f aca="false">(8*$E$618*(B631*$C$619/1000)^2*(B631*$C$620))/(($E$617^5)*(3.14^2)*9.81)*C631</f>
        <v>1.74133420925947</v>
      </c>
      <c r="F631" s="0" t="n">
        <v>6</v>
      </c>
      <c r="G631" s="0" t="n">
        <f aca="false">(2*F631^2+3*F631+1)/(6*F631^2)</f>
        <v>0.421296296296296</v>
      </c>
      <c r="H631" s="0" t="n">
        <f aca="false">(8*$G$618*(F631*$C$619/1000)^2*(F631*$C$620))/(($G$617^5)*(3.14^2)*9.81)*G631</f>
        <v>0.205792372519849</v>
      </c>
    </row>
    <row r="632" customFormat="false" ht="12.75" hidden="false" customHeight="false" outlineLevel="0" collapsed="false">
      <c r="B632" s="0" t="n">
        <v>7</v>
      </c>
      <c r="C632" s="0" t="n">
        <f aca="false">(2*B632^2+3*B632+1)/(6*B632^2)</f>
        <v>0.408163265306122</v>
      </c>
      <c r="D632" s="0" t="n">
        <f aca="false">(8*$E$618*(B632*$C$619/1000)^2*(B632*$C$620))/(($E$617^5)*(3.14^2)*9.81)*C632</f>
        <v>2.67897570655303</v>
      </c>
      <c r="F632" s="0" t="n">
        <v>7</v>
      </c>
      <c r="G632" s="0" t="n">
        <f aca="false">(2*F632^2+3*F632+1)/(6*F632^2)</f>
        <v>0.408163265306122</v>
      </c>
      <c r="H632" s="0" t="n">
        <f aca="false">(8*$G$618*(F632*$C$619/1000)^2*(F632*$C$620))/(($G$617^5)*(3.14^2)*9.81)*G632</f>
        <v>0.316603650030537</v>
      </c>
    </row>
    <row r="633" customFormat="false" ht="12.75" hidden="false" customHeight="false" outlineLevel="0" collapsed="false">
      <c r="B633" s="0" t="n">
        <v>8</v>
      </c>
      <c r="C633" s="0" t="n">
        <f aca="false">(2*B633^2+3*B633+1)/(6*B633^2)</f>
        <v>0.3984375</v>
      </c>
      <c r="D633" s="0" t="n">
        <f aca="false">(8*$E$618*(B633*$C$619/1000)^2*(B633*$C$620))/(($E$617^5)*(3.14^2)*9.81)*C633</f>
        <v>3.90365031526299</v>
      </c>
      <c r="F633" s="0" t="n">
        <v>8</v>
      </c>
      <c r="G633" s="0" t="n">
        <f aca="false">(2*F633^2+3*F633+1)/(6*F633^2)</f>
        <v>0.3984375</v>
      </c>
      <c r="H633" s="0" t="n">
        <f aca="false">(8*$G$618*(F633*$C$619/1000)^2*(F633*$C$620))/(($G$617^5)*(3.14^2)*9.81)*G633</f>
        <v>0.461336747187354</v>
      </c>
    </row>
    <row r="634" customFormat="false" ht="12.75" hidden="false" customHeight="false" outlineLevel="0" collapsed="false">
      <c r="B634" s="0" t="n">
        <v>9</v>
      </c>
      <c r="C634" s="0" t="n">
        <f aca="false">(2*B634^2+3*B634+1)/(6*B634^2)</f>
        <v>0.390946502057613</v>
      </c>
      <c r="D634" s="0" t="n">
        <f aca="false">(8*$E$618*(B634*$C$619/1000)^2*(B634*$C$620))/(($E$617^5)*(3.14^2)*9.81)*C634</f>
        <v>5.45362911691153</v>
      </c>
      <c r="F634" s="0" t="n">
        <v>9</v>
      </c>
      <c r="G634" s="0" t="n">
        <f aca="false">(2*F634^2+3*F634+1)/(6*F634^2)</f>
        <v>0.390946502057613</v>
      </c>
      <c r="H634" s="0" t="n">
        <f aca="false">(8*$G$618*(F634*$C$619/1000)^2*(F634*$C$620))/(($G$617^5)*(3.14^2)*9.81)*G634</f>
        <v>0.64451457327645</v>
      </c>
    </row>
    <row r="635" customFormat="false" ht="12.75" hidden="false" customHeight="false" outlineLevel="0" collapsed="false">
      <c r="B635" s="0" t="n">
        <v>10</v>
      </c>
      <c r="C635" s="0" t="n">
        <f aca="false">(2*B635^2+3*B635+1)/(6*B635^2)</f>
        <v>0.385</v>
      </c>
      <c r="D635" s="0" t="n">
        <f aca="false">(8*$E$618*(B635*$C$619/1000)^2*(B635*$C$620))/(($E$617^5)*(3.14^2)*9.81)*C635</f>
        <v>7.36718319302083</v>
      </c>
      <c r="F635" s="0" t="n">
        <v>10</v>
      </c>
      <c r="G635" s="0" t="n">
        <f aca="false">(2*F635^2+3*F635+1)/(6*F635^2)</f>
        <v>0.385</v>
      </c>
      <c r="H635" s="0" t="n">
        <f aca="false">(8*$G$618*(F635*$C$619/1000)^2*(F635*$C$620))/(($G$617^5)*(3.14^2)*9.81)*G635</f>
        <v>0.870660037583976</v>
      </c>
    </row>
    <row r="636" customFormat="false" ht="12.75" hidden="false" customHeight="false" outlineLevel="0" collapsed="false">
      <c r="B636" s="0" t="n">
        <v>11</v>
      </c>
      <c r="C636" s="0" t="n">
        <f aca="false">(2*B636^2+3*B636+1)/(6*B636^2)</f>
        <v>0.380165289256198</v>
      </c>
      <c r="D636" s="0" t="n">
        <f aca="false">(8*$E$618*(B636*$C$619/1000)^2*(B636*$C$620))/(($E$617^5)*(3.14^2)*9.81)*C636</f>
        <v>9.6825836251131</v>
      </c>
      <c r="F636" s="0" t="n">
        <v>11</v>
      </c>
      <c r="G636" s="0" t="n">
        <f aca="false">(2*F636^2+3*F636+1)/(6*F636^2)</f>
        <v>0.380165289256198</v>
      </c>
      <c r="H636" s="0" t="n">
        <f aca="false">(8*$G$618*(F636*$C$619/1000)^2*(F636*$C$620))/(($G$617^5)*(3.14^2)*9.81)*G636</f>
        <v>1.14429604939608</v>
      </c>
    </row>
    <row r="637" customFormat="false" ht="12.75" hidden="false" customHeight="false" outlineLevel="0" collapsed="false">
      <c r="B637" s="0" t="n">
        <v>12</v>
      </c>
      <c r="C637" s="0" t="n">
        <f aca="false">(2*B637^2+3*B637+1)/(6*B637^2)</f>
        <v>0.376157407407407</v>
      </c>
      <c r="D637" s="0" t="n">
        <f aca="false">(8*$E$618*(B637*$C$619/1000)^2*(B637*$C$620))/(($E$617^5)*(3.14^2)*9.81)*C637</f>
        <v>12.4381014947105</v>
      </c>
      <c r="F637" s="0" t="n">
        <v>12</v>
      </c>
      <c r="G637" s="0" t="n">
        <f aca="false">(2*F637^2+3*F637+1)/(6*F637^2)</f>
        <v>0.376157407407407</v>
      </c>
      <c r="H637" s="0" t="n">
        <f aca="false">(8*$G$618*(F637*$C$619/1000)^2*(F637*$C$620))/(($G$617^5)*(3.14^2)*9.81)*G637</f>
        <v>1.46994551799892</v>
      </c>
    </row>
    <row r="638" customFormat="false" ht="12.75" hidden="false" customHeight="false" outlineLevel="0" collapsed="false">
      <c r="B638" s="0" t="n">
        <v>13</v>
      </c>
      <c r="C638" s="0" t="n">
        <f aca="false">(2*B638^2+3*B638+1)/(6*B638^2)</f>
        <v>0.372781065088757</v>
      </c>
      <c r="D638" s="0" t="n">
        <f aca="false">(8*$E$618*(B638*$C$619/1000)^2*(B638*$C$620))/(($E$617^5)*(3.14^2)*9.81)*C638</f>
        <v>15.6720078833352</v>
      </c>
      <c r="F638" s="0" t="n">
        <v>13</v>
      </c>
      <c r="G638" s="0" t="n">
        <f aca="false">(2*F638^2+3*F638+1)/(6*F638^2)</f>
        <v>0.372781065088757</v>
      </c>
      <c r="H638" s="0" t="n">
        <f aca="false">(8*$G$618*(F638*$C$619/1000)^2*(F638*$C$620))/(($G$617^5)*(3.14^2)*9.81)*G638</f>
        <v>1.85213135267864</v>
      </c>
    </row>
    <row r="639" customFormat="false" ht="12.75" hidden="false" customHeight="false" outlineLevel="0" collapsed="false">
      <c r="B639" s="0" t="n">
        <v>14</v>
      </c>
      <c r="C639" s="0" t="n">
        <f aca="false">(2*B639^2+3*B639+1)/(6*B639^2)</f>
        <v>0.369897959183673</v>
      </c>
      <c r="D639" s="0" t="n">
        <f aca="false">(8*$E$618*(B639*$C$619/1000)^2*(B639*$C$620))/(($E$617^5)*(3.14^2)*9.81)*C639</f>
        <v>19.4225738725095</v>
      </c>
      <c r="F639" s="0" t="n">
        <v>14</v>
      </c>
      <c r="G639" s="0" t="n">
        <f aca="false">(2*F639^2+3*F639+1)/(6*F639^2)</f>
        <v>0.369897959183673</v>
      </c>
      <c r="H639" s="0" t="n">
        <f aca="false">(8*$G$618*(F639*$C$619/1000)^2*(F639*$C$620))/(($G$617^5)*(3.14^2)*9.81)*G639</f>
        <v>2.29537646272139</v>
      </c>
    </row>
    <row r="640" customFormat="false" ht="12.75" hidden="false" customHeight="false" outlineLevel="0" collapsed="false">
      <c r="B640" s="0" t="n">
        <v>15</v>
      </c>
      <c r="C640" s="0" t="n">
        <f aca="false">(2*B640^2+3*B640+1)/(6*B640^2)</f>
        <v>0.367407407407407</v>
      </c>
      <c r="D640" s="0" t="n">
        <f aca="false">(8*$E$618*(B640*$C$619/1000)^2*(B640*$C$620))/(($E$617^5)*(3.14^2)*9.81)*C640</f>
        <v>23.7280705437554</v>
      </c>
      <c r="F640" s="0" t="n">
        <v>15</v>
      </c>
      <c r="G640" s="0" t="n">
        <f aca="false">(2*F640^2+3*F640+1)/(6*F640^2)</f>
        <v>0.367407407407407</v>
      </c>
      <c r="H640" s="0" t="n">
        <f aca="false">(8*$G$618*(F640*$C$619/1000)^2*(F640*$C$620))/(($G$617^5)*(3.14^2)*9.81)*G640</f>
        <v>2.80420375741332</v>
      </c>
    </row>
    <row r="641" customFormat="false" ht="12.75" hidden="false" customHeight="false" outlineLevel="0" collapsed="false">
      <c r="B641" s="0" t="n">
        <v>16</v>
      </c>
      <c r="C641" s="0" t="n">
        <f aca="false">(2*B641^2+3*B641+1)/(6*B641^2)</f>
        <v>0.365234375</v>
      </c>
      <c r="D641" s="0" t="n">
        <f aca="false">(8*$E$618*(B641*$C$619/1000)^2*(B641*$C$620))/(($E$617^5)*(3.14^2)*9.81)*C641</f>
        <v>28.6267689785952</v>
      </c>
      <c r="F641" s="0" t="n">
        <v>16</v>
      </c>
      <c r="G641" s="0" t="n">
        <f aca="false">(2*F641^2+3*F641+1)/(6*F641^2)</f>
        <v>0.365234375</v>
      </c>
      <c r="H641" s="0" t="n">
        <f aca="false">(8*$G$618*(F641*$C$619/1000)^2*(F641*$C$620))/(($G$617^5)*(3.14^2)*9.81)*G641</f>
        <v>3.38313614604059</v>
      </c>
    </row>
    <row r="642" customFormat="false" ht="12.75" hidden="false" customHeight="false" outlineLevel="0" collapsed="false">
      <c r="B642" s="0" t="n">
        <v>17</v>
      </c>
      <c r="C642" s="0" t="n">
        <f aca="false">(2*B642^2+3*B642+1)/(6*B642^2)</f>
        <v>0.363321799307959</v>
      </c>
      <c r="D642" s="0" t="n">
        <f aca="false">(8*$E$618*(B642*$C$619/1000)^2*(B642*$C$620))/(($E$617^5)*(3.14^2)*9.81)*C642</f>
        <v>34.1569402585511</v>
      </c>
      <c r="F642" s="0" t="n">
        <v>17</v>
      </c>
      <c r="G642" s="0" t="n">
        <f aca="false">(2*F642^2+3*F642+1)/(6*F642^2)</f>
        <v>0.363321799307959</v>
      </c>
      <c r="H642" s="0" t="n">
        <f aca="false">(8*$G$618*(F642*$C$619/1000)^2*(F642*$C$620))/(($G$617^5)*(3.14^2)*9.81)*G642</f>
        <v>4.03669653788934</v>
      </c>
    </row>
    <row r="643" customFormat="false" ht="12.75" hidden="false" customHeight="false" outlineLevel="0" collapsed="false">
      <c r="B643" s="0" t="n">
        <v>18</v>
      </c>
      <c r="C643" s="0" t="n">
        <f aca="false">(2*B643^2+3*B643+1)/(6*B643^2)</f>
        <v>0.361625514403292</v>
      </c>
      <c r="D643" s="0" t="n">
        <f aca="false">(8*$E$618*(B643*$C$619/1000)^2*(B643*$C$620))/(($E$617^5)*(3.14^2)*9.81)*C643</f>
        <v>40.3568554651453</v>
      </c>
      <c r="F643" s="0" t="n">
        <v>18</v>
      </c>
      <c r="G643" s="0" t="n">
        <f aca="false">(2*F643^2+3*F643+1)/(6*F643^2)</f>
        <v>0.361625514403292</v>
      </c>
      <c r="H643" s="0" t="n">
        <f aca="false">(8*$G$618*(F643*$C$619/1000)^2*(F643*$C$620))/(($G$617^5)*(3.14^2)*9.81)*G643</f>
        <v>4.76940784224573</v>
      </c>
    </row>
    <row r="644" customFormat="false" ht="12.75" hidden="false" customHeight="false" outlineLevel="0" collapsed="false">
      <c r="B644" s="0" t="n">
        <v>19</v>
      </c>
      <c r="C644" s="0" t="n">
        <f aca="false">(2*B644^2+3*B644+1)/(6*B644^2)</f>
        <v>0.3601108033241</v>
      </c>
      <c r="D644" s="0" t="n">
        <f aca="false">(8*$E$618*(B644*$C$619/1000)^2*(B644*$C$620))/(($E$617^5)*(3.14^2)*9.81)*C644</f>
        <v>47.2647856798999</v>
      </c>
      <c r="F644" s="0" t="n">
        <v>19</v>
      </c>
      <c r="G644" s="0" t="n">
        <f aca="false">(2*F644^2+3*F644+1)/(6*F644^2)</f>
        <v>0.3601108033241</v>
      </c>
      <c r="H644" s="0" t="n">
        <f aca="false">(8*$G$618*(F644*$C$619/1000)^2*(F644*$C$620))/(($G$617^5)*(3.14^2)*9.81)*G644</f>
        <v>5.5857929683959</v>
      </c>
    </row>
    <row r="645" customFormat="false" ht="12.75" hidden="false" customHeight="false" outlineLevel="0" collapsed="false">
      <c r="B645" s="0" t="n">
        <v>20</v>
      </c>
      <c r="C645" s="0" t="n">
        <f aca="false">(2*B645^2+3*B645+1)/(6*B645^2)</f>
        <v>0.35875</v>
      </c>
      <c r="D645" s="0" t="n">
        <f aca="false">(8*$E$618*(B645*$C$619/1000)^2*(B645*$C$620))/(($E$617^5)*(3.14^2)*9.81)*C645</f>
        <v>54.9190019843371</v>
      </c>
      <c r="F645" s="0" t="n">
        <v>20</v>
      </c>
      <c r="G645" s="0" t="n">
        <f aca="false">(2*F645^2+3*F645+1)/(6*F645^2)</f>
        <v>0.35875</v>
      </c>
      <c r="H645" s="0" t="n">
        <f aca="false">(8*$G$618*(F645*$C$619/1000)^2*(F645*$C$620))/(($G$617^5)*(3.14^2)*9.81)*G645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1:35:21Z</dcterms:modified>
  <cp:revision>0</cp:revision>
  <dc:subject/>
  <dc:title/>
</cp:coreProperties>
</file>