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2769565"/>
        <c:axId val="10367268"/>
      </c:scatterChart>
      <c:valAx>
        <c:axId val="2769565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68"/>
        <c:crossesAt val="0"/>
        <c:crossBetween val="midCat"/>
      </c:valAx>
      <c:valAx>
        <c:axId val="10367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38472357"/>
        <c:axId val="70379493"/>
      </c:scatterChart>
      <c:valAx>
        <c:axId val="3847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93"/>
        <c:crossesAt val="0"/>
        <c:crossBetween val="midCat"/>
      </c:valAx>
      <c:valAx>
        <c:axId val="703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54228295"/>
        <c:axId val="38797823"/>
      </c:scatterChart>
      <c:valAx>
        <c:axId val="5422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23"/>
        <c:crossesAt val="0"/>
        <c:crossBetween val="midCat"/>
        <c:majorUnit val="1"/>
      </c:valAx>
      <c:valAx>
        <c:axId val="387978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2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