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88395675"/>
        <c:axId val="76740582"/>
      </c:scatterChart>
      <c:valAx>
        <c:axId val="88395675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582"/>
        <c:crossesAt val="0"/>
        <c:crossBetween val="midCat"/>
      </c:valAx>
      <c:valAx>
        <c:axId val="767405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92758359"/>
        <c:axId val="61525040"/>
      </c:scatterChart>
      <c:valAx>
        <c:axId val="9275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040"/>
        <c:crossesAt val="0"/>
        <c:crossBetween val="midCat"/>
      </c:valAx>
      <c:valAx>
        <c:axId val="615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19999935"/>
        <c:axId val="91716315"/>
      </c:scatterChart>
      <c:valAx>
        <c:axId val="1999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15"/>
        <c:crossesAt val="0"/>
        <c:crossBetween val="midCat"/>
      </c:valAx>
      <c:valAx>
        <c:axId val="917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93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