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11504914"/>
        <c:axId val="67527920"/>
      </c:scatterChart>
      <c:valAx>
        <c:axId val="11504914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920"/>
        <c:crossesAt val="0"/>
        <c:crossBetween val="midCat"/>
      </c:valAx>
      <c:valAx>
        <c:axId val="675279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15530938"/>
        <c:axId val="72682536"/>
      </c:scatterChart>
      <c:valAx>
        <c:axId val="1553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536"/>
        <c:crossesAt val="0"/>
        <c:crossBetween val="midCat"/>
      </c:valAx>
      <c:valAx>
        <c:axId val="726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21789752"/>
        <c:axId val="26741197"/>
      </c:scatterChart>
      <c:valAx>
        <c:axId val="2178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197"/>
        <c:crossesAt val="0"/>
        <c:crossBetween val="midCat"/>
      </c:valAx>
      <c:valAx>
        <c:axId val="267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75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