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717:$V$1074</definedName>
    <definedName function="false" hidden="false" name="alfa" vbProcedure="false">Sheet1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351">
  <si>
    <t xml:space="preserve">f=</t>
  </si>
  <si>
    <t xml:space="preserve">rad</t>
  </si>
  <si>
    <t xml:space="preserve">a=</t>
  </si>
  <si>
    <t xml:space="preserve">sigma=</t>
  </si>
  <si>
    <t xml:space="preserve">p=</t>
  </si>
  <si>
    <t xml:space="preserve">z=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d</t>
    </r>
  </si>
  <si>
    <t xml:space="preserve">d</t>
  </si>
  <si>
    <t xml:space="preserve">w</t>
  </si>
  <si>
    <t xml:space="preserve">dr</t>
  </si>
  <si>
    <t xml:space="preserve">Ra</t>
  </si>
  <si>
    <t xml:space="preserve">N</t>
  </si>
  <si>
    <r>
      <rPr>
        <sz val="10"/>
        <rFont val="Arial"/>
        <family val="0"/>
      </rPr>
      <t xml:space="preserve">Kratkotalasna radijacija R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god</t>
  </si>
  <si>
    <t xml:space="preserve">Prosecna insolacija n [h/dan]</t>
  </si>
  <si>
    <r>
      <rPr>
        <sz val="10"/>
        <rFont val="Arial"/>
        <family val="0"/>
      </rPr>
      <t xml:space="preserve">Neto kratkotalasna radijacija Rn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Napon zasicene vodene pare es(Tmax) [kPa]</t>
  </si>
  <si>
    <t xml:space="preserve">Maksimalna temperatura [C]</t>
  </si>
  <si>
    <t xml:space="preserve">Minimalna temperatura [C]</t>
  </si>
  <si>
    <t xml:space="preserve">Napon zasicene vodene pare es(Tmin) [kPa]</t>
  </si>
  <si>
    <t xml:space="preserve">Relativna vlaznost RH (%)</t>
  </si>
  <si>
    <r>
      <rPr>
        <sz val="10"/>
        <rFont val="Arial"/>
        <family val="0"/>
      </rPr>
      <t xml:space="preserve">Stvarni napon vodene pare e</t>
    </r>
    <r>
      <rPr>
        <vertAlign val="sub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 [kPa]</t>
    </r>
  </si>
  <si>
    <t xml:space="preserve">Brzina vetra u (m/s)</t>
  </si>
  <si>
    <r>
      <rPr>
        <sz val="10"/>
        <rFont val="Arial"/>
        <family val="2"/>
      </rPr>
      <t xml:space="preserve">Brzina vetra na 2m u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m/s)</t>
    </r>
  </si>
  <si>
    <t xml:space="preserve">Raspoloziv protok na mestu vodozahvata Q (m/s)</t>
  </si>
  <si>
    <r>
      <rPr>
        <sz val="10"/>
        <rFont val="Arial"/>
        <family val="0"/>
      </rPr>
      <t xml:space="preserve">Neto dugotalasna radijacija Rnl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Neto radijacija Rn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Srednja temperatura Tsr [C]</t>
  </si>
  <si>
    <r>
      <rPr>
        <sz val="10"/>
        <rFont val="Arial"/>
        <family val="0"/>
      </rPr>
      <t xml:space="preserve">Latentna toplota isparavanja [MJ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Aerodinamicki otpor 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[s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Korigovana 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D(Tmax)</t>
  </si>
  <si>
    <r>
      <rPr>
        <sz val="10"/>
        <rFont val="GreekS"/>
        <family val="0"/>
      </rPr>
      <t xml:space="preserve">D</t>
    </r>
    <r>
      <rPr>
        <sz val="10"/>
        <rFont val="@Arial Unicode MS"/>
        <family val="2"/>
      </rPr>
      <t xml:space="preserve">(Tmin)</t>
    </r>
  </si>
  <si>
    <r>
      <rPr>
        <sz val="10"/>
        <rFont val="Arial"/>
        <family val="0"/>
      </rPr>
      <t xml:space="preserve">Nagib zasicenja vodene pare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Razmena toplote sa zemljom G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ETrad</t>
  </si>
  <si>
    <t xml:space="preserve">(mm/dan)</t>
  </si>
  <si>
    <t xml:space="preserve">ETaero</t>
  </si>
  <si>
    <t xml:space="preserve">Srednji stvarni napon vodene pare es,sr [kPa]</t>
  </si>
  <si>
    <t xml:space="preserve">Referentna evapotranspiracija ETo (mm/dan)</t>
  </si>
  <si>
    <t xml:space="preserve">Kukuruz</t>
  </si>
  <si>
    <t xml:space="preserve">Mesec</t>
  </si>
  <si>
    <t xml:space="preserve">Kc</t>
  </si>
  <si>
    <t xml:space="preserve">Trajanje</t>
  </si>
  <si>
    <t xml:space="preserve">                                                                                    </t>
  </si>
  <si>
    <t xml:space="preserve">Krompir</t>
  </si>
  <si>
    <t xml:space="preserve">Psenica</t>
  </si>
  <si>
    <t xml:space="preserve">Lucerka</t>
  </si>
  <si>
    <t xml:space="preserve">Sec. Repa</t>
  </si>
  <si>
    <t xml:space="preserve">Pos. kukuruz</t>
  </si>
  <si>
    <t xml:space="preserve"> </t>
  </si>
  <si>
    <t xml:space="preserve">kukuruz</t>
  </si>
  <si>
    <t xml:space="preserve">Etp</t>
  </si>
  <si>
    <t xml:space="preserve">krompir</t>
  </si>
  <si>
    <t xml:space="preserve">psenica</t>
  </si>
  <si>
    <t xml:space="preserve">lucerka</t>
  </si>
  <si>
    <t xml:space="preserve">sec repa</t>
  </si>
  <si>
    <t xml:space="preserve">pos kukuru</t>
  </si>
  <si>
    <t xml:space="preserve">s=</t>
  </si>
  <si>
    <t xml:space="preserve">0.2*s=</t>
  </si>
  <si>
    <t xml:space="preserve">Etp,sr=</t>
  </si>
  <si>
    <t xml:space="preserve">P(mm)</t>
  </si>
  <si>
    <t xml:space="preserve">Pot(mm)</t>
  </si>
  <si>
    <t xml:space="preserve">Pe(mm)</t>
  </si>
  <si>
    <t xml:space="preserve">PV(mm)</t>
  </si>
  <si>
    <t xml:space="preserve">A</t>
  </si>
  <si>
    <t xml:space="preserve">W</t>
  </si>
  <si>
    <t xml:space="preserve">qs mm/dan</t>
  </si>
  <si>
    <t xml:space="preserve">PV*(mm)</t>
  </si>
  <si>
    <r>
      <rPr>
        <sz val="10"/>
        <rFont val="Arial"/>
        <family val="2"/>
      </rPr>
      <t xml:space="preserve">v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mm)</t>
    </r>
  </si>
  <si>
    <t xml:space="preserve">deficit vode Di</t>
  </si>
  <si>
    <t xml:space="preserve">stvarna potreba za vodom PV**</t>
  </si>
  <si>
    <t xml:space="preserve">Vi</t>
  </si>
  <si>
    <t xml:space="preserve">zapremina akumulacije</t>
  </si>
  <si>
    <t xml:space="preserve">q=4</t>
  </si>
  <si>
    <t xml:space="preserve">Obezbedjenost</t>
  </si>
  <si>
    <t xml:space="preserve">Wk/A</t>
  </si>
  <si>
    <t xml:space="preserve">q=6</t>
  </si>
  <si>
    <t xml:space="preserve">yi(cm)</t>
  </si>
  <si>
    <t xml:space="preserve">yi+1(cm)</t>
  </si>
  <si>
    <t xml:space="preserve">t(min)</t>
  </si>
  <si>
    <t xml:space="preserve">razlika</t>
  </si>
  <si>
    <t xml:space="preserve">k(cm/s)</t>
  </si>
  <si>
    <t xml:space="preserve">wmax</t>
  </si>
  <si>
    <t xml:space="preserve">wp</t>
  </si>
  <si>
    <t xml:space="preserve">wsv</t>
  </si>
  <si>
    <t xml:space="preserve">Hk(cm)</t>
  </si>
  <si>
    <t xml:space="preserve">wo</t>
  </si>
  <si>
    <t xml:space="preserve">t(h)</t>
  </si>
  <si>
    <t xml:space="preserve">y(cm)</t>
  </si>
  <si>
    <t xml:space="preserve">i(mm/h)</t>
  </si>
  <si>
    <t xml:space="preserve">rainbird psh30</t>
  </si>
  <si>
    <t xml:space="preserve">k(m)=</t>
  </si>
  <si>
    <t xml:space="preserve">Dk(m)=</t>
  </si>
  <si>
    <t xml:space="preserve">q(l/s)=</t>
  </si>
  <si>
    <t xml:space="preserve">lp(m)=</t>
  </si>
  <si>
    <t xml:space="preserve">l=</t>
  </si>
  <si>
    <t xml:space="preserve">s</t>
  </si>
  <si>
    <t xml:space="preserve">k</t>
  </si>
  <si>
    <t xml:space="preserve">Dek (0.05)</t>
  </si>
  <si>
    <t xml:space="preserve">Dek(0.075)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*</t>
    </r>
    <r>
      <rPr>
        <sz val="10"/>
        <rFont val="Arial"/>
        <family val="0"/>
      </rPr>
      <t xml:space="preserve">=</t>
    </r>
  </si>
  <si>
    <t xml:space="preserve">T=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75x255)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165x255)=</t>
    </r>
  </si>
  <si>
    <t xml:space="preserve">Qk=</t>
  </si>
  <si>
    <t xml:space="preserve">v=1.2 m/s</t>
  </si>
  <si>
    <t xml:space="preserve">v=1.6 m/s</t>
  </si>
  <si>
    <t xml:space="preserve">v=2 m/s</t>
  </si>
  <si>
    <t xml:space="preserve">cev</t>
  </si>
  <si>
    <t xml:space="preserve">L(m)</t>
  </si>
  <si>
    <t xml:space="preserve">Qp(l/s)</t>
  </si>
  <si>
    <t xml:space="preserve">Dmin(mm)</t>
  </si>
  <si>
    <t xml:space="preserve">D(mm)</t>
  </si>
  <si>
    <t xml:space="preserve">vstv(m/s)</t>
  </si>
  <si>
    <t xml:space="preserve">Re</t>
  </si>
  <si>
    <t xml:space="preserve">l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E(m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(m)</t>
    </r>
  </si>
  <si>
    <t xml:space="preserve">H211--H214</t>
  </si>
  <si>
    <t xml:space="preserve">H208-H211</t>
  </si>
  <si>
    <t xml:space="preserve">H205-H208</t>
  </si>
  <si>
    <t xml:space="preserve">14-H205</t>
  </si>
  <si>
    <t xml:space="preserve">13-14</t>
  </si>
  <si>
    <t xml:space="preserve">H199-H202</t>
  </si>
  <si>
    <t xml:space="preserve">H196-H199</t>
  </si>
  <si>
    <t xml:space="preserve">H193-H196</t>
  </si>
  <si>
    <t xml:space="preserve">13-H193</t>
  </si>
  <si>
    <t xml:space="preserve">12-13</t>
  </si>
  <si>
    <t xml:space="preserve">H187-H190</t>
  </si>
  <si>
    <t xml:space="preserve">H184-H187</t>
  </si>
  <si>
    <t xml:space="preserve">H181-H184</t>
  </si>
  <si>
    <t xml:space="preserve">12-H181</t>
  </si>
  <si>
    <t xml:space="preserve">11-12</t>
  </si>
  <si>
    <t xml:space="preserve">H175-H178</t>
  </si>
  <si>
    <t xml:space="preserve">H172-H175</t>
  </si>
  <si>
    <t xml:space="preserve">H169-H172</t>
  </si>
  <si>
    <t xml:space="preserve">11-H169</t>
  </si>
  <si>
    <t xml:space="preserve">10-11</t>
  </si>
  <si>
    <t xml:space="preserve">H163-H166</t>
  </si>
  <si>
    <t xml:space="preserve">H160-H163</t>
  </si>
  <si>
    <t xml:space="preserve">H157-H160</t>
  </si>
  <si>
    <t xml:space="preserve">10-H157</t>
  </si>
  <si>
    <t xml:space="preserve">H129-H131</t>
  </si>
  <si>
    <t xml:space="preserve">H126-H129</t>
  </si>
  <si>
    <t xml:space="preserve">H123-H126</t>
  </si>
  <si>
    <t xml:space="preserve">H120-H123</t>
  </si>
  <si>
    <t xml:space="preserve">H117-H120</t>
  </si>
  <si>
    <t xml:space="preserve">H114-H117</t>
  </si>
  <si>
    <t xml:space="preserve">H111-H114</t>
  </si>
  <si>
    <t xml:space="preserve">9-H111</t>
  </si>
  <si>
    <t xml:space="preserve">8-9</t>
  </si>
  <si>
    <t xml:space="preserve">H152-H154</t>
  </si>
  <si>
    <t xml:space="preserve">H149-H152</t>
  </si>
  <si>
    <t xml:space="preserve">H146-H149</t>
  </si>
  <si>
    <t xml:space="preserve">H143-H146</t>
  </si>
  <si>
    <t xml:space="preserve">H140-H143</t>
  </si>
  <si>
    <t xml:space="preserve">H137-H140</t>
  </si>
  <si>
    <t xml:space="preserve">H134-H137</t>
  </si>
  <si>
    <t xml:space="preserve">8-H134</t>
  </si>
  <si>
    <t xml:space="preserve">10-8</t>
  </si>
  <si>
    <t xml:space="preserve">5-10</t>
  </si>
  <si>
    <t xml:space="preserve">H105-H108</t>
  </si>
  <si>
    <t xml:space="preserve">H102-H105</t>
  </si>
  <si>
    <t xml:space="preserve">H99-H102</t>
  </si>
  <si>
    <t xml:space="preserve">H96-H99</t>
  </si>
  <si>
    <t xml:space="preserve">H93-H96</t>
  </si>
  <si>
    <t xml:space="preserve">H90-H93</t>
  </si>
  <si>
    <t xml:space="preserve">H87-H90</t>
  </si>
  <si>
    <t xml:space="preserve">7-H87</t>
  </si>
  <si>
    <t xml:space="preserve">6-7</t>
  </si>
  <si>
    <t xml:space="preserve">H81-H84</t>
  </si>
  <si>
    <t xml:space="preserve">H78-H81</t>
  </si>
  <si>
    <t xml:space="preserve">H75-H78</t>
  </si>
  <si>
    <t xml:space="preserve">H72-H75</t>
  </si>
  <si>
    <t xml:space="preserve">H69-H72</t>
  </si>
  <si>
    <t xml:space="preserve">H66-H69</t>
  </si>
  <si>
    <t xml:space="preserve">H63-H66</t>
  </si>
  <si>
    <t xml:space="preserve">6-H63</t>
  </si>
  <si>
    <t xml:space="preserve">5-6</t>
  </si>
  <si>
    <t xml:space="preserve">H57-H60</t>
  </si>
  <si>
    <t xml:space="preserve">H54-H57</t>
  </si>
  <si>
    <t xml:space="preserve">H51-H54</t>
  </si>
  <si>
    <t xml:space="preserve">5-H51</t>
  </si>
  <si>
    <t xml:space="preserve">4-5</t>
  </si>
  <si>
    <t xml:space="preserve">H45-H48</t>
  </si>
  <si>
    <t xml:space="preserve">H42-H45</t>
  </si>
  <si>
    <t xml:space="preserve">H39-H42</t>
  </si>
  <si>
    <t xml:space="preserve">4-H39</t>
  </si>
  <si>
    <t xml:space="preserve">3-4</t>
  </si>
  <si>
    <t xml:space="preserve">H33-H36</t>
  </si>
  <si>
    <t xml:space="preserve">H30-H33</t>
  </si>
  <si>
    <t xml:space="preserve">H27-H30</t>
  </si>
  <si>
    <t xml:space="preserve">3-H27</t>
  </si>
  <si>
    <t xml:space="preserve">2-3</t>
  </si>
  <si>
    <t xml:space="preserve">H21-H24</t>
  </si>
  <si>
    <t xml:space="preserve">H18-H21</t>
  </si>
  <si>
    <t xml:space="preserve">H15-H18</t>
  </si>
  <si>
    <t xml:space="preserve">2-H15</t>
  </si>
  <si>
    <t xml:space="preserve">1-2</t>
  </si>
  <si>
    <t xml:space="preserve">H9-H12</t>
  </si>
  <si>
    <t xml:space="preserve">H6-H9</t>
  </si>
  <si>
    <t xml:space="preserve">H3-H6</t>
  </si>
  <si>
    <t xml:space="preserve">1-H3</t>
  </si>
  <si>
    <t xml:space="preserve">0-1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uk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p(bar)=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cvor</t>
  </si>
  <si>
    <t xml:space="preserve">O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H3</t>
  </si>
  <si>
    <t xml:space="preserve">H6</t>
  </si>
  <si>
    <t xml:space="preserve">H9</t>
  </si>
  <si>
    <t xml:space="preserve">H12</t>
  </si>
  <si>
    <t xml:space="preserve">H15</t>
  </si>
  <si>
    <t xml:space="preserve">H18</t>
  </si>
  <si>
    <t xml:space="preserve">H21</t>
  </si>
  <si>
    <t xml:space="preserve">H24</t>
  </si>
  <si>
    <t xml:space="preserve">H27</t>
  </si>
  <si>
    <t xml:space="preserve">H30</t>
  </si>
  <si>
    <t xml:space="preserve">H33</t>
  </si>
  <si>
    <t xml:space="preserve">H36</t>
  </si>
  <si>
    <t xml:space="preserve">H39</t>
  </si>
  <si>
    <t xml:space="preserve">H42</t>
  </si>
  <si>
    <t xml:space="preserve">H45</t>
  </si>
  <si>
    <t xml:space="preserve">H48</t>
  </si>
  <si>
    <t xml:space="preserve">H51</t>
  </si>
  <si>
    <t xml:space="preserve">H54</t>
  </si>
  <si>
    <t xml:space="preserve">H57</t>
  </si>
  <si>
    <t xml:space="preserve">H60</t>
  </si>
  <si>
    <t xml:space="preserve">H63</t>
  </si>
  <si>
    <t xml:space="preserve">H66</t>
  </si>
  <si>
    <t xml:space="preserve">H69</t>
  </si>
  <si>
    <t xml:space="preserve">H72</t>
  </si>
  <si>
    <t xml:space="preserve">H75</t>
  </si>
  <si>
    <t xml:space="preserve">H78</t>
  </si>
  <si>
    <t xml:space="preserve">H81</t>
  </si>
  <si>
    <t xml:space="preserve">H84</t>
  </si>
  <si>
    <t xml:space="preserve">H87</t>
  </si>
  <si>
    <t xml:space="preserve">H90</t>
  </si>
  <si>
    <t xml:space="preserve">H93</t>
  </si>
  <si>
    <t xml:space="preserve">H96</t>
  </si>
  <si>
    <t xml:space="preserve">H99</t>
  </si>
  <si>
    <t xml:space="preserve">H102</t>
  </si>
  <si>
    <t xml:space="preserve">H105</t>
  </si>
  <si>
    <t xml:space="preserve">H108</t>
  </si>
  <si>
    <t xml:space="preserve">H111</t>
  </si>
  <si>
    <t xml:space="preserve">H114</t>
  </si>
  <si>
    <t xml:space="preserve">H117</t>
  </si>
  <si>
    <t xml:space="preserve">H120</t>
  </si>
  <si>
    <t xml:space="preserve">H123</t>
  </si>
  <si>
    <t xml:space="preserve">H126</t>
  </si>
  <si>
    <t xml:space="preserve">H129</t>
  </si>
  <si>
    <t xml:space="preserve">H131</t>
  </si>
  <si>
    <t xml:space="preserve">H134</t>
  </si>
  <si>
    <t xml:space="preserve">H137</t>
  </si>
  <si>
    <t xml:space="preserve">H140</t>
  </si>
  <si>
    <t xml:space="preserve">H143</t>
  </si>
  <si>
    <t xml:space="preserve">H146</t>
  </si>
  <si>
    <t xml:space="preserve">H149</t>
  </si>
  <si>
    <t xml:space="preserve">H152</t>
  </si>
  <si>
    <t xml:space="preserve">H154</t>
  </si>
  <si>
    <t xml:space="preserve">H157</t>
  </si>
  <si>
    <t xml:space="preserve">H160</t>
  </si>
  <si>
    <t xml:space="preserve">H163</t>
  </si>
  <si>
    <t xml:space="preserve">H166</t>
  </si>
  <si>
    <t xml:space="preserve">H169</t>
  </si>
  <si>
    <t xml:space="preserve">H172</t>
  </si>
  <si>
    <t xml:space="preserve">H175</t>
  </si>
  <si>
    <t xml:space="preserve">H178</t>
  </si>
  <si>
    <t xml:space="preserve">H181</t>
  </si>
  <si>
    <t xml:space="preserve">H184</t>
  </si>
  <si>
    <t xml:space="preserve">H187</t>
  </si>
  <si>
    <t xml:space="preserve">H190</t>
  </si>
  <si>
    <t xml:space="preserve">H193</t>
  </si>
  <si>
    <t xml:space="preserve">H196</t>
  </si>
  <si>
    <t xml:space="preserve">H199</t>
  </si>
  <si>
    <t xml:space="preserve">H202</t>
  </si>
  <si>
    <t xml:space="preserve">H205</t>
  </si>
  <si>
    <t xml:space="preserve">H208</t>
  </si>
  <si>
    <t xml:space="preserve">H211</t>
  </si>
  <si>
    <t xml:space="preserve">H214</t>
  </si>
  <si>
    <t xml:space="preserve">Hp=</t>
  </si>
  <si>
    <t xml:space="preserve">Tehnoekonomska analiza</t>
  </si>
  <si>
    <t xml:space="preserve">cene cevi</t>
  </si>
  <si>
    <t xml:space="preserve">(eur/m)</t>
  </si>
  <si>
    <t xml:space="preserve">duzine</t>
  </si>
  <si>
    <t xml:space="preserve">cena+transport+ugradnja</t>
  </si>
  <si>
    <t xml:space="preserve">ukupno</t>
  </si>
  <si>
    <t xml:space="preserve">iskop (eur/m3)</t>
  </si>
  <si>
    <t xml:space="preserve">p=1x2x1</t>
  </si>
  <si>
    <t xml:space="preserve">planiranje dna rova</t>
  </si>
  <si>
    <t xml:space="preserve">1euro/m2</t>
  </si>
  <si>
    <t xml:space="preserve">pesak</t>
  </si>
  <si>
    <t xml:space="preserve">eur</t>
  </si>
  <si>
    <t xml:space="preserve">pritisak</t>
  </si>
  <si>
    <t xml:space="preserve">zatrpavanje (eur/m)</t>
  </si>
  <si>
    <t xml:space="preserve">troskovi investicije (eur)</t>
  </si>
  <si>
    <t xml:space="preserve">godisnji troskovi investicije (eur/god)</t>
  </si>
  <si>
    <t xml:space="preserve">troskovi energije</t>
  </si>
  <si>
    <t xml:space="preserve">A(ha)=</t>
  </si>
  <si>
    <t xml:space="preserve">Vn(m3/ha)=</t>
  </si>
  <si>
    <t xml:space="preserve">V(m3)=</t>
  </si>
  <si>
    <t xml:space="preserve">Hp(m)=</t>
  </si>
  <si>
    <t xml:space="preserve">cena energije</t>
  </si>
  <si>
    <t xml:space="preserve">E(kwh)=</t>
  </si>
  <si>
    <t xml:space="preserve">T*eur/god)=</t>
  </si>
  <si>
    <t xml:space="preserve">duzine(m)</t>
  </si>
  <si>
    <t xml:space="preserve">iskop eur/m3</t>
  </si>
  <si>
    <t xml:space="preserve">zatrpavanje</t>
  </si>
  <si>
    <t xml:space="preserve">troskovi investicije</t>
  </si>
  <si>
    <t xml:space="preserve">godisnji troskovi investicije</t>
  </si>
  <si>
    <t xml:space="preserve">eur/god</t>
  </si>
  <si>
    <t xml:space="preserve">Usvojena je brzina v=1.6 m/s jer su ukupni troskovi najmanji</t>
  </si>
  <si>
    <t xml:space="preserve">v(m/s)</t>
  </si>
  <si>
    <t xml:space="preserve">T</t>
  </si>
  <si>
    <t xml:space="preserve">ukupni troskovi</t>
  </si>
  <si>
    <t xml:space="preserve">Q=699.6 l/s</t>
  </si>
  <si>
    <t xml:space="preserve">Hp=144.48 m</t>
  </si>
  <si>
    <t xml:space="preserve">Usvojeno je sest trostepenih paralelno vezanih pumpi ''Jastrebac'' VPN 2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.00"/>
    <numFmt numFmtId="168" formatCode="0.000"/>
    <numFmt numFmtId="169" formatCode="0"/>
    <numFmt numFmtId="170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reekS"/>
      <family val="0"/>
    </font>
    <font>
      <sz val="10"/>
      <name val="GreekC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name val="@Arial Unicode MS"/>
      <family val="2"/>
    </font>
    <font>
      <sz val="10"/>
      <name val="Symbol"/>
      <family val="1"/>
      <charset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medium">
        <color rgb="FF333333"/>
      </top>
      <bottom style="hair"/>
      <diagonal/>
    </border>
    <border diagonalUp="false" diagonalDown="false">
      <left/>
      <right style="hair"/>
      <top style="medium">
        <color rgb="FF333333"/>
      </top>
      <bottom style="hair"/>
      <diagonal/>
    </border>
    <border diagonalUp="false" diagonalDown="false">
      <left style="hair"/>
      <right style="hair"/>
      <top style="medium">
        <color rgb="FF333333"/>
      </top>
      <bottom style="hair"/>
      <diagonal/>
    </border>
    <border diagonalUp="false" diagonalDown="false">
      <left style="hair"/>
      <right style="medium">
        <color rgb="FF333333"/>
      </right>
      <top style="medium">
        <color rgb="FF333333"/>
      </top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hair"/>
      <diagonal/>
    </border>
    <border diagonalUp="false" diagonalDown="false">
      <left style="hair"/>
      <right style="medium">
        <color rgb="FF333333"/>
      </right>
      <top style="hair"/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medium">
        <color rgb="FF333333"/>
      </bottom>
      <diagonal/>
    </border>
    <border diagonalUp="false" diagonalDown="false">
      <left/>
      <right style="hair"/>
      <top style="hair"/>
      <bottom style="medium">
        <color rgb="FF333333"/>
      </bottom>
      <diagonal/>
    </border>
    <border diagonalUp="false" diagonalDown="false">
      <left style="hair"/>
      <right style="hair"/>
      <top style="hair"/>
      <bottom style="medium">
        <color rgb="FF333333"/>
      </bottom>
      <diagonal/>
    </border>
    <border diagonalUp="false" diagonalDown="false">
      <left style="hair"/>
      <right style="medium">
        <color rgb="FF333333"/>
      </right>
      <top style="hair"/>
      <bottom style="medium">
        <color rgb="FF333333"/>
      </bottom>
      <diagonal/>
    </border>
    <border diagonalUp="false" diagonalDown="false">
      <left/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medium"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/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hair">
        <color rgb="FF333333"/>
      </bottom>
      <diagonal/>
    </border>
    <border diagonalUp="false" diagonalDown="false">
      <left style="hair">
        <color rgb="FF333333"/>
      </left>
      <right/>
      <top style="medium">
        <color rgb="FF333333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323861609797"/>
          <c:y val="0.0630213160333642"/>
          <c:w val="0.760492212578766"/>
          <c:h val="0.847595510246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72:$B$679</c:f>
              <c:numCache>
                <c:formatCode>General</c:formatCode>
                <c:ptCount val="8"/>
                <c:pt idx="0">
                  <c:v>0.0166666666666667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3333333333333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672:$E$679</c:f>
              <c:numCache>
                <c:formatCode>General</c:formatCode>
                <c:ptCount val="8"/>
                <c:pt idx="0">
                  <c:v>390.525328836425</c:v>
                </c:pt>
                <c:pt idx="1">
                  <c:v>255.224745762712</c:v>
                </c:pt>
                <c:pt idx="2">
                  <c:v>160.584134078212</c:v>
                </c:pt>
                <c:pt idx="3">
                  <c:v>117.419974758098</c:v>
                </c:pt>
                <c:pt idx="4">
                  <c:v>88.2749614395887</c:v>
                </c:pt>
                <c:pt idx="5">
                  <c:v>59.1522796444177</c:v>
                </c:pt>
                <c:pt idx="6">
                  <c:v>47.8472727272727</c:v>
                </c:pt>
                <c:pt idx="7">
                  <c:v>40.1189181085639</c:v>
                </c:pt>
              </c:numCache>
            </c:numRef>
          </c:yVal>
          <c:smooth val="1"/>
        </c:ser>
        <c:axId val="42141122"/>
        <c:axId val="90626226"/>
      </c:scatterChart>
      <c:valAx>
        <c:axId val="4214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reme t (h)</a:t>
                </a:r>
              </a:p>
            </c:rich>
          </c:tx>
          <c:layout>
            <c:manualLayout>
              <c:xMode val="edge"/>
              <c:yMode val="edge"/>
              <c:x val="0.398822969920342"/>
              <c:y val="0.908248378127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226"/>
        <c:crossesAt val="0"/>
        <c:crossBetween val="midCat"/>
      </c:valAx>
      <c:valAx>
        <c:axId val="9062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tenzitet upijanja i (mm/h)</a:t>
                </a:r>
              </a:p>
            </c:rich>
          </c:tx>
          <c:layout>
            <c:manualLayout>
              <c:xMode val="edge"/>
              <c:yMode val="edge"/>
              <c:x val="0.0149209368683866"/>
              <c:y val="-0.30604469158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78908572108"/>
          <c:y val="0.403048089795078"/>
          <c:w val="0.136309594578528"/>
          <c:h val="0.0617856039542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6706445324039"/>
          <c:y val="0.035780735651925"/>
          <c:w val="0.753293554675962"/>
          <c:h val="0.884642908258194"/>
        </c:manualLayout>
      </c:layout>
      <c:scatterChart>
        <c:scatterStyle val="line"/>
        <c:varyColors val="0"/>
        <c:ser>
          <c:idx val="0"/>
          <c:order val="0"/>
          <c:tx>
            <c:strRef>
              <c:f>"Dk=50mm"</c:f>
              <c:strCache>
                <c:ptCount val="1"/>
                <c:pt idx="0">
                  <c:v>Dk=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E$699:$E$711</c:f>
              <c:numCache>
                <c:formatCode>General</c:formatCode>
                <c:ptCount val="13"/>
                <c:pt idx="0">
                  <c:v>0.02565</c:v>
                </c:pt>
                <c:pt idx="1">
                  <c:v>0.2052</c:v>
                </c:pt>
                <c:pt idx="2">
                  <c:v>0.69254</c:v>
                </c:pt>
                <c:pt idx="3">
                  <c:v>1.64158</c:v>
                </c:pt>
                <c:pt idx="4">
                  <c:v>3.20621</c:v>
                </c:pt>
                <c:pt idx="5">
                  <c:v>5.54033</c:v>
                </c:pt>
                <c:pt idx="6">
                  <c:v>8.79785</c:v>
                </c:pt>
                <c:pt idx="7">
                  <c:v>13.13265</c:v>
                </c:pt>
                <c:pt idx="8">
                  <c:v>18.69864</c:v>
                </c:pt>
                <c:pt idx="9">
                  <c:v>25.64971</c:v>
                </c:pt>
                <c:pt idx="10">
                  <c:v>34.13977</c:v>
                </c:pt>
                <c:pt idx="11">
                  <c:v>44.3227</c:v>
                </c:pt>
                <c:pt idx="12">
                  <c:v>56.352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k=75mm"</c:f>
              <c:strCache>
                <c:ptCount val="1"/>
                <c:pt idx="0">
                  <c:v>Dk=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F$699:$F$711</c:f>
              <c:numCache>
                <c:formatCode>General</c:formatCode>
                <c:ptCount val="13"/>
                <c:pt idx="0">
                  <c:v>0.003084</c:v>
                </c:pt>
                <c:pt idx="1">
                  <c:v>0.0246722</c:v>
                </c:pt>
                <c:pt idx="2">
                  <c:v>0.0832686</c:v>
                </c:pt>
                <c:pt idx="3">
                  <c:v>0.1973775</c:v>
                </c:pt>
                <c:pt idx="4">
                  <c:v>0.3855029</c:v>
                </c:pt>
                <c:pt idx="5">
                  <c:v>0.666149</c:v>
                </c:pt>
                <c:pt idx="6">
                  <c:v>1.05782</c:v>
                </c:pt>
                <c:pt idx="7">
                  <c:v>1.57902</c:v>
                </c:pt>
                <c:pt idx="8">
                  <c:v>2.248253</c:v>
                </c:pt>
                <c:pt idx="9">
                  <c:v>3.0840234</c:v>
                </c:pt>
                <c:pt idx="10">
                  <c:v>4.1048351</c:v>
                </c:pt>
                <c:pt idx="11">
                  <c:v>5.3291924</c:v>
                </c:pt>
                <c:pt idx="12">
                  <c:v>6.7755993</c:v>
                </c:pt>
              </c:numCache>
            </c:numRef>
          </c:yVal>
          <c:smooth val="1"/>
        </c:ser>
        <c:axId val="61409645"/>
        <c:axId val="15573018"/>
      </c:scatterChart>
      <c:valAx>
        <c:axId val="6140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roj prskaca s</a:t>
                </a:r>
              </a:p>
            </c:rich>
          </c:tx>
          <c:layout>
            <c:manualLayout>
              <c:xMode val="edge"/>
              <c:yMode val="edge"/>
              <c:x val="0.349618951970225"/>
              <c:y val="0.87362244167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018"/>
        <c:crossesAt val="0"/>
        <c:crossBetween val="midCat"/>
      </c:valAx>
      <c:valAx>
        <c:axId val="1557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gubitak energije dEk</a:t>
                </a:r>
              </a:p>
            </c:rich>
          </c:tx>
          <c:layout>
            <c:manualLayout>
              <c:xMode val="edge"/>
              <c:yMode val="edge"/>
              <c:x val="0.0148283806935665"/>
              <c:y val="-0.277801631601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645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44591481066"/>
          <c:y val="0.369829683698297"/>
          <c:w val="0.160453713002895"/>
          <c:h val="0.126234435379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visnost obezbedjenosti od povrsine</a:t>
            </a:r>
          </a:p>
        </c:rich>
      </c:tx>
      <c:layout>
        <c:manualLayout>
          <c:xMode val="edge"/>
          <c:yMode val="edge"/>
          <c:x val="0.267490909090909"/>
          <c:y val="0.04794134235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"/>
          <c:y val="0.169317540891145"/>
          <c:w val="0.663563636363636"/>
          <c:h val="0.759503666102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8:$F$648</c:f>
              <c:numCache>
                <c:formatCode>General</c:formatCode>
                <c:ptCount val="5"/>
                <c:pt idx="0">
                  <c:v>90.65</c:v>
                </c:pt>
                <c:pt idx="2">
                  <c:v>90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9:$F$649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0:$F$650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5:$F$655</c:f>
              <c:numCache>
                <c:formatCode>General</c:formatCode>
                <c:ptCount val="5"/>
                <c:pt idx="0">
                  <c:v>99.42</c:v>
                </c:pt>
                <c:pt idx="2">
                  <c:v>92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6:$F$656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7.17</c:v>
                </c:pt>
                <c:pt idx="4">
                  <c:v>87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7:$F$657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9.42</c:v>
                </c:pt>
                <c:pt idx="4">
                  <c:v>87.29</c:v>
                </c:pt>
              </c:numCache>
            </c:numRef>
          </c:yVal>
          <c:smooth val="0"/>
        </c:ser>
        <c:axId val="8513564"/>
        <c:axId val="66597384"/>
      </c:scatterChart>
      <c:valAx>
        <c:axId val="8513564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vrsina [ha]</a:t>
                </a:r>
              </a:p>
            </c:rich>
          </c:tx>
          <c:layout>
            <c:manualLayout>
              <c:xMode val="edge"/>
              <c:yMode val="edge"/>
              <c:x val="0.338690909090909"/>
              <c:y val="0.906260575296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384"/>
        <c:crossesAt val="0"/>
        <c:crossBetween val="midCat"/>
        <c:majorUnit val="250"/>
      </c:valAx>
      <c:valAx>
        <c:axId val="6659738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bezbedjenost (%)</a:t>
                </a:r>
              </a:p>
            </c:rich>
          </c:tx>
          <c:layout>
            <c:manualLayout>
              <c:xMode val="edge"/>
              <c:yMode val="edge"/>
              <c:x val="0.0181818181818182"/>
              <c:y val="0.012972363226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6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927272727273"/>
          <c:y val="0.332092498589961"/>
          <c:w val="0.261672727272727"/>
          <c:h val="0.3581500282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layout>
        <c:manualLayout>
          <c:xMode val="edge"/>
          <c:yMode val="edge"/>
          <c:x val="0.354152168870332"/>
          <c:y val="0.0271192371621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07886801206"/>
          <c:y val="0.114163240311434"/>
          <c:w val="0.778415680816516"/>
          <c:h val="0.816289038579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G$1043:$G$1045</c:f>
              <c:numCache>
                <c:formatCode>General</c:formatCode>
                <c:ptCount val="3"/>
                <c:pt idx="0">
                  <c:v>168139.014492833</c:v>
                </c:pt>
                <c:pt idx="1">
                  <c:v>153145.781608056</c:v>
                </c:pt>
                <c:pt idx="2">
                  <c:v>140918.5267448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H$1043:$H$1045</c:f>
              <c:numCache>
                <c:formatCode>General</c:formatCode>
                <c:ptCount val="3"/>
                <c:pt idx="0">
                  <c:v>89987.4156441176</c:v>
                </c:pt>
                <c:pt idx="1">
                  <c:v>103341.402211765</c:v>
                </c:pt>
                <c:pt idx="2">
                  <c:v>118619.4500470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squar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I$1043:$I$1045</c:f>
              <c:numCache>
                <c:formatCode>General</c:formatCode>
                <c:ptCount val="3"/>
                <c:pt idx="0">
                  <c:v>258126.430136951</c:v>
                </c:pt>
                <c:pt idx="1">
                  <c:v>256487.18381982</c:v>
                </c:pt>
                <c:pt idx="2">
                  <c:v>259537.976791934</c:v>
                </c:pt>
              </c:numCache>
            </c:numRef>
          </c:yVal>
          <c:smooth val="1"/>
        </c:ser>
        <c:axId val="59963297"/>
        <c:axId val="60020725"/>
      </c:scatterChart>
      <c:valAx>
        <c:axId val="59963297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rzina (m/s)</a:t>
                </a:r>
              </a:p>
            </c:rich>
          </c:tx>
          <c:layout>
            <c:manualLayout>
              <c:xMode val="edge"/>
              <c:yMode val="edge"/>
              <c:x val="0.421885873347251"/>
              <c:y val="0.92415361735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725"/>
        <c:crossesAt val="0"/>
        <c:crossBetween val="midCat"/>
        <c:majorUnit val="0.2"/>
      </c:valAx>
      <c:valAx>
        <c:axId val="6002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roskov (eur)i</a:t>
                </a:r>
              </a:p>
            </c:rich>
          </c:tx>
          <c:layout>
            <c:manualLayout>
              <c:xMode val="edge"/>
              <c:yMode val="edge"/>
              <c:x val="0.0145557875202969"/>
              <c:y val="0.190359548595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367200185572"/>
          <c:y val="0.455778147143732"/>
          <c:w val="0.124797030851311"/>
          <c:h val="0.145044178112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440</xdr:colOff>
      <xdr:row>672</xdr:row>
      <xdr:rowOff>18720</xdr:rowOff>
    </xdr:from>
    <xdr:to>
      <xdr:col>15</xdr:col>
      <xdr:colOff>252000</xdr:colOff>
      <xdr:row>693</xdr:row>
      <xdr:rowOff>75960</xdr:rowOff>
    </xdr:to>
    <xdr:graphicFrame>
      <xdr:nvGraphicFramePr>
        <xdr:cNvPr id="0" name="Chart 1"/>
        <xdr:cNvGraphicFramePr/>
      </xdr:nvGraphicFramePr>
      <xdr:xfrm>
        <a:off x="6046200" y="111004200"/>
        <a:ext cx="60555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468720</xdr:colOff>
      <xdr:row>664</xdr:row>
      <xdr:rowOff>66600</xdr:rowOff>
    </xdr:from>
    <xdr:to>
      <xdr:col>35</xdr:col>
      <xdr:colOff>180360</xdr:colOff>
      <xdr:row>679</xdr:row>
      <xdr:rowOff>133560</xdr:rowOff>
    </xdr:to>
    <xdr:graphicFrame>
      <xdr:nvGraphicFramePr>
        <xdr:cNvPr id="1" name="Chart 2"/>
        <xdr:cNvGraphicFramePr/>
      </xdr:nvGraphicFramePr>
      <xdr:xfrm>
        <a:off x="19452600" y="109737360"/>
        <a:ext cx="6093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53760</xdr:colOff>
      <xdr:row>645</xdr:row>
      <xdr:rowOff>57240</xdr:rowOff>
    </xdr:from>
    <xdr:to>
      <xdr:col>13</xdr:col>
      <xdr:colOff>221760</xdr:colOff>
      <xdr:row>664</xdr:row>
      <xdr:rowOff>114480</xdr:rowOff>
    </xdr:to>
    <xdr:graphicFrame>
      <xdr:nvGraphicFramePr>
        <xdr:cNvPr id="2" name="Chart 4"/>
        <xdr:cNvGraphicFramePr/>
      </xdr:nvGraphicFramePr>
      <xdr:xfrm>
        <a:off x="5713920" y="106594200"/>
        <a:ext cx="4949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74280</xdr:colOff>
      <xdr:row>1046</xdr:row>
      <xdr:rowOff>114480</xdr:rowOff>
    </xdr:from>
    <xdr:to>
      <xdr:col>11</xdr:col>
      <xdr:colOff>322920</xdr:colOff>
      <xdr:row>1072</xdr:row>
      <xdr:rowOff>19080</xdr:rowOff>
    </xdr:to>
    <xdr:graphicFrame>
      <xdr:nvGraphicFramePr>
        <xdr:cNvPr id="3" name="Chart 615"/>
        <xdr:cNvGraphicFramePr/>
      </xdr:nvGraphicFramePr>
      <xdr:xfrm>
        <a:off x="3079080" y="172735920"/>
        <a:ext cx="62074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32800</xdr:colOff>
      <xdr:row>1047</xdr:row>
      <xdr:rowOff>66600</xdr:rowOff>
    </xdr:from>
    <xdr:to>
      <xdr:col>20</xdr:col>
      <xdr:colOff>845280</xdr:colOff>
      <xdr:row>1070</xdr:row>
      <xdr:rowOff>162000</xdr:rowOff>
    </xdr:to>
    <xdr:pic>
      <xdr:nvPicPr>
        <xdr:cNvPr id="4" name="Picture 1084" descr=""/>
        <xdr:cNvPicPr/>
      </xdr:nvPicPr>
      <xdr:blipFill>
        <a:blip r:embed="rId5"/>
        <a:stretch/>
      </xdr:blipFill>
      <xdr:spPr>
        <a:xfrm>
          <a:off x="10301040" y="172850040"/>
          <a:ext cx="6054840" cy="38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7"/>
  <sheetViews>
    <sheetView showFormulas="false" showGridLines="true" showRowColHeaders="true" showZeros="true" rightToLeft="false" tabSelected="true" showOutlineSymbols="true" defaultGridColor="true" view="normal" topLeftCell="A930" colorId="64" zoomScale="90" zoomScaleNormal="90" zoomScalePageLayoutView="50" workbookViewId="0">
      <selection pane="topLeft" activeCell="D949" activeCellId="0" sqref="D9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10.13"/>
    <col collapsed="false" customWidth="true" hidden="false" outlineLevel="0" max="12" min="12" style="0" width="11.42"/>
    <col collapsed="false" customWidth="true" hidden="false" outlineLevel="0" max="13" min="13" style="0" width="9.56"/>
    <col collapsed="false" customWidth="true" hidden="false" outlineLevel="0" max="14" min="14" style="0" width="10.56"/>
    <col collapsed="false" customWidth="true" hidden="false" outlineLevel="0" max="16" min="15" style="0" width="9.41"/>
    <col collapsed="false" customWidth="true" hidden="false" outlineLevel="0" max="17" min="17" style="0" width="11.56"/>
    <col collapsed="false" customWidth="true" hidden="false" outlineLevel="0" max="19" min="18" style="0" width="9.56"/>
    <col collapsed="false" customWidth="true" hidden="false" outlineLevel="0" max="20" min="20" style="0" width="11.85"/>
    <col collapsed="false" customWidth="true" hidden="false" outlineLevel="0" max="21" min="21" style="0" width="12.7"/>
    <col collapsed="false" customWidth="true" hidden="false" outlineLevel="0" max="22" min="22" style="0" width="9.41"/>
  </cols>
  <sheetData>
    <row r="1" customFormat="false" ht="16.5" hidden="false" customHeight="false" outlineLevel="0" collapsed="false">
      <c r="B1" s="1" t="s">
        <v>0</v>
      </c>
      <c r="C1" s="1"/>
      <c r="D1" s="0" t="n">
        <f aca="false">(44+6/60)*PI()/180</f>
        <v>0.769690200129499</v>
      </c>
      <c r="E1" s="0" t="s">
        <v>1</v>
      </c>
      <c r="F1" s="2" t="s">
        <v>2</v>
      </c>
      <c r="G1" s="3" t="n">
        <v>0.23</v>
      </c>
      <c r="H1" s="4" t="s">
        <v>3</v>
      </c>
      <c r="I1" s="5" t="n">
        <f aca="false">4.9*10^(-9)</f>
        <v>4.9E-009</v>
      </c>
      <c r="K1" s="4" t="s">
        <v>4</v>
      </c>
      <c r="L1" s="5" t="n">
        <f aca="false">101.3*((293-0.0065*209.9)/293)^5.26</f>
        <v>98.843332681867</v>
      </c>
      <c r="N1" s="4" t="s">
        <v>5</v>
      </c>
      <c r="O1" s="5" t="n">
        <v>209.9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6" t="s">
        <v>6</v>
      </c>
      <c r="B4" s="7" t="s">
        <v>7</v>
      </c>
      <c r="C4" s="7"/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9" t="s">
        <v>18</v>
      </c>
    </row>
    <row r="5" customFormat="false" ht="15.75" hidden="false" customHeight="false" outlineLevel="0" collapsed="false">
      <c r="A5" s="10" t="s">
        <v>19</v>
      </c>
      <c r="B5" s="11" t="n">
        <v>15</v>
      </c>
      <c r="C5" s="11"/>
      <c r="D5" s="12" t="n">
        <v>45</v>
      </c>
      <c r="E5" s="12" t="n">
        <v>75</v>
      </c>
      <c r="F5" s="12" t="n">
        <v>105</v>
      </c>
      <c r="G5" s="12" t="n">
        <v>135</v>
      </c>
      <c r="H5" s="12" t="n">
        <v>165</v>
      </c>
      <c r="I5" s="12" t="n">
        <v>195</v>
      </c>
      <c r="J5" s="12" t="n">
        <v>225</v>
      </c>
      <c r="K5" s="12" t="n">
        <v>255</v>
      </c>
      <c r="L5" s="12" t="n">
        <v>285</v>
      </c>
      <c r="M5" s="12" t="n">
        <v>315</v>
      </c>
      <c r="N5" s="13" t="n">
        <v>345</v>
      </c>
    </row>
    <row r="6" customFormat="false" ht="15.75" hidden="false" customHeight="false" outlineLevel="0" collapsed="false">
      <c r="A6" s="14" t="s">
        <v>20</v>
      </c>
      <c r="B6" s="15" t="n">
        <f aca="false">SIN(2*PI()*B5/365-1.3)*0.4093</f>
        <v>-0.353351725992194</v>
      </c>
      <c r="C6" s="15"/>
      <c r="D6" s="16" t="n">
        <f aca="false">SIN(2*PI()*D5/365-1.3)*0.4093</f>
        <v>-0.205274226648525</v>
      </c>
      <c r="E6" s="16" t="n">
        <f aca="false">SIN(2*PI()*E5/365-1.3)*0.4093</f>
        <v>-0.00365685280758422</v>
      </c>
      <c r="F6" s="16" t="n">
        <f aca="false">SIN(2*PI()*F5/365-1.3)*0.4093</f>
        <v>0.19891430584877</v>
      </c>
      <c r="G6" s="16" t="n">
        <f aca="false">SIN(2*PI()*G5/365-1.3)*0.4093</f>
        <v>0.349604392318258</v>
      </c>
      <c r="H6" s="16" t="n">
        <f aca="false">SIN(2*PI()*H5/365-1.3)*0.4093</f>
        <v>0.409110234209084</v>
      </c>
      <c r="I6" s="16" t="n">
        <f aca="false">SIN(2*PI()*I5/365-1.3)*0.4093</f>
        <v>0.361911445164395</v>
      </c>
      <c r="J6" s="16" t="n">
        <f aca="false">SIN(2*PI()*J5/365-1.3)*0.4093</f>
        <v>0.220318470987027</v>
      </c>
      <c r="K6" s="16" t="n">
        <f aca="false">SIN(2*PI()*K5/365-1.3)*0.4093</f>
        <v>0.0212617641303808</v>
      </c>
      <c r="L6" s="16" t="n">
        <f aca="false">SIN(2*PI()*L5/365-1.3)*0.4093</f>
        <v>-0.183340462013888</v>
      </c>
      <c r="M6" s="16" t="n">
        <f aca="false">SIN(2*PI()*M5/365-1.3)*0.4093</f>
        <v>-0.340123604940746</v>
      </c>
      <c r="N6" s="17" t="n">
        <f aca="false">SIN(2*PI()*N5/365-1.3)*0.4093</f>
        <v>-0.408195293831694</v>
      </c>
      <c r="O6" s="18"/>
      <c r="P6" s="18"/>
      <c r="Q6" s="18"/>
    </row>
    <row r="7" customFormat="false" ht="16.5" hidden="false" customHeight="false" outlineLevel="0" collapsed="false">
      <c r="A7" s="19" t="s">
        <v>21</v>
      </c>
      <c r="B7" s="15" t="n">
        <f aca="false">ACOS(-TAN($D$1)*TAN(B6))</f>
        <v>1.20528961441415</v>
      </c>
      <c r="C7" s="15"/>
      <c r="D7" s="16" t="n">
        <f aca="false">ACOS(-TAN($D$1)*TAN(D6))</f>
        <v>1.36763510829972</v>
      </c>
      <c r="E7" s="16" t="n">
        <f aca="false">ACOS(-TAN($D$1)*TAN(E6))</f>
        <v>1.56725256667599</v>
      </c>
      <c r="F7" s="16" t="n">
        <f aca="false">ACOS(-TAN($D$1)*TAN(F6))</f>
        <v>1.76740512131447</v>
      </c>
      <c r="G7" s="16" t="n">
        <f aca="false">ACOS(-TAN($D$1)*TAN(G6))</f>
        <v>1.93189560410866</v>
      </c>
      <c r="H7" s="16" t="n">
        <f aca="false">ACOS(-TAN($D$1)*TAN(H6))</f>
        <v>2.00442039380408</v>
      </c>
      <c r="I7" s="16" t="n">
        <f aca="false">ACOS(-TAN($D$1)*TAN(I6))</f>
        <v>1.94644496911192</v>
      </c>
      <c r="J7" s="16" t="n">
        <f aca="false">ACOS(-TAN($D$1)*TAN(J6))</f>
        <v>1.7895635265389</v>
      </c>
      <c r="K7" s="16" t="n">
        <f aca="false">ACOS(-TAN($D$1)*TAN(K6))</f>
        <v>1.59140497375959</v>
      </c>
      <c r="L7" s="16" t="n">
        <f aca="false">ACOS(-TAN($D$1)*TAN(L6))</f>
        <v>1.39012794979992</v>
      </c>
      <c r="M7" s="16" t="n">
        <f aca="false">ACOS(-TAN($D$1)*TAN(M6))</f>
        <v>1.2207624199566</v>
      </c>
      <c r="N7" s="17" t="n">
        <f aca="false">ACOS(-TAN($D$1)*TAN(N6))</f>
        <v>1.13833223126542</v>
      </c>
      <c r="O7" s="18"/>
      <c r="P7" s="18"/>
      <c r="Q7" s="18"/>
    </row>
    <row r="8" customFormat="false" ht="12.75" hidden="false" customHeight="false" outlineLevel="0" collapsed="false">
      <c r="A8" s="20" t="s">
        <v>22</v>
      </c>
      <c r="B8" s="15" t="n">
        <f aca="false">1+0.033*COS(2*PI()*B5/365)</f>
        <v>1.03190597784897</v>
      </c>
      <c r="C8" s="15"/>
      <c r="D8" s="16" t="n">
        <f aca="false">1+0.033*COS(2*3.14*D5/365)</f>
        <v>1.02359328448115</v>
      </c>
      <c r="E8" s="16" t="n">
        <f aca="false">1+0.033*COS(2*3.14*E5/365)</f>
        <v>1.00913195760207</v>
      </c>
      <c r="F8" s="16" t="n">
        <f aca="false">1+0.033*COS(2*3.14*F5/365)</f>
        <v>0.992291182883044</v>
      </c>
      <c r="G8" s="16" t="n">
        <f aca="false">1+0.033*COS(2*3.14*G5/365)</f>
        <v>0.977459038628235</v>
      </c>
      <c r="H8" s="16" t="n">
        <f aca="false">1+0.033*COS(2*3.14*H5/365)</f>
        <v>0.968500228896376</v>
      </c>
      <c r="I8" s="16" t="n">
        <f aca="false">1+0.033*COS(2*3.14*I5/365)</f>
        <v>0.967749085644956</v>
      </c>
      <c r="J8" s="16" t="n">
        <f aca="false">1+0.033*COS(2*3.14*J5/365)</f>
        <v>0.975401328813223</v>
      </c>
      <c r="K8" s="16" t="n">
        <f aca="false">1+0.033*COS(2*3.14*K5/365)</f>
        <v>0.989463068999702</v>
      </c>
      <c r="L8" s="16" t="n">
        <f aca="false">1+0.033*COS(2*3.14*L5/365)</f>
        <v>1.00627034073603</v>
      </c>
      <c r="M8" s="16" t="n">
        <f aca="false">1+0.033*COS(2*3.14*M5/365)</f>
        <v>1.0214437953468</v>
      </c>
      <c r="N8" s="17" t="n">
        <f aca="false">1+0.033*COS(2*3.14*N5/365)</f>
        <v>1.03102979601378</v>
      </c>
      <c r="O8" s="18"/>
      <c r="P8" s="18"/>
      <c r="Q8" s="18"/>
    </row>
    <row r="9" customFormat="false" ht="12.75" hidden="false" customHeight="false" outlineLevel="0" collapsed="false">
      <c r="A9" s="20" t="s">
        <v>23</v>
      </c>
      <c r="B9" s="15" t="n">
        <f aca="false">((24*60/3.14)*0.082*B8*(B7*SIN($D$1)*SIN(B6)+SIN(B7)*COS(B6)*COS($D$1)))</f>
        <v>13.1548130901613</v>
      </c>
      <c r="C9" s="15"/>
      <c r="D9" s="16" t="n">
        <f aca="false">((24*60/3.14)*0.082*D8*(D7*SIN($D$1)*SIN(D6)+SIN(D7)*COS(D6)*COS($D$1)))</f>
        <v>19.037865148791</v>
      </c>
      <c r="E9" s="16" t="n">
        <f aca="false">((24*60/3.14)*0.082*E8*(E7*SIN($D$1)*SIN(E6)+SIN(E7)*COS(E6)*COS($D$1)))</f>
        <v>27.100110748253</v>
      </c>
      <c r="F9" s="16" t="n">
        <f aca="false">((24*60/3.14)*0.082*F8*(F7*SIN($D$1)*SIN(F6)+SIN(F7)*COS(F6)*COS($D$1)))</f>
        <v>34.8318904689616</v>
      </c>
      <c r="G9" s="16" t="n">
        <f aca="false">((24*60/3.14)*0.082*G8*(G7*SIN($D$1)*SIN(G6)+SIN(G7)*COS(G6)*COS($D$1)))</f>
        <v>40.1272601444555</v>
      </c>
      <c r="H9" s="16" t="n">
        <f aca="false">((24*60/3.14)*0.082*H8*(H7*SIN($D$1)*SIN(H6)+SIN(H7)*COS(H6)*COS($D$1)))</f>
        <v>41.9843999283853</v>
      </c>
      <c r="I9" s="16" t="n">
        <f aca="false">((24*60/3.14)*0.082*I8*(I7*SIN($D$1)*SIN(I6)+SIN(I7)*COS(I6)*COS($D$1)))</f>
        <v>40.1906894511469</v>
      </c>
      <c r="J9" s="16" t="n">
        <f aca="false">((24*60/3.14)*0.082*J8*(J7*SIN($D$1)*SIN(J6)+SIN(J7)*COS(J6)*COS($D$1)))</f>
        <v>35.0746210867544</v>
      </c>
      <c r="K9" s="16" t="n">
        <f aca="false">((24*60/3.14)*0.082*K8*(K7*SIN($D$1)*SIN(K6)+SIN(K7)*COS(K6)*COS($D$1)))</f>
        <v>27.5850330151995</v>
      </c>
      <c r="L9" s="16" t="n">
        <f aca="false">((24*60/3.14)*0.082*L8*(L7*SIN($D$1)*SIN(L6)+SIN(L7)*COS(L6)*COS($D$1)))</f>
        <v>19.6101016559365</v>
      </c>
      <c r="M9" s="16" t="n">
        <f aca="false">((24*60/3.14)*0.082*M8*(M7*SIN($D$1)*SIN(M6)+SIN(M7)*COS(M6)*COS($D$1)))</f>
        <v>13.5409925857469</v>
      </c>
      <c r="N9" s="17" t="n">
        <f aca="false">((24*60/3.14)*0.082*N8*(N7*SIN($D$1)*SIN(N6)+SIN(N7)*COS(N6)*COS($D$1)))</f>
        <v>11.0106092499887</v>
      </c>
      <c r="O9" s="18"/>
      <c r="P9" s="18"/>
      <c r="Q9" s="18"/>
      <c r="R9" s="18"/>
    </row>
    <row r="10" customFormat="false" ht="13.5" hidden="false" customHeight="false" outlineLevel="0" collapsed="false">
      <c r="A10" s="21" t="s">
        <v>24</v>
      </c>
      <c r="B10" s="22" t="n">
        <f aca="false">24*B7/PI()</f>
        <v>9.20773439958417</v>
      </c>
      <c r="C10" s="22"/>
      <c r="D10" s="23" t="n">
        <f aca="false">24*D7/PI()</f>
        <v>10.4479626159322</v>
      </c>
      <c r="E10" s="23" t="n">
        <f aca="false">24*E7/PI()</f>
        <v>11.9729276668773</v>
      </c>
      <c r="F10" s="23" t="n">
        <f aca="false">24*F7/PI()</f>
        <v>13.5019805521502</v>
      </c>
      <c r="G10" s="23" t="n">
        <f aca="false">24*G7/PI()</f>
        <v>14.758595276707</v>
      </c>
      <c r="H10" s="23" t="n">
        <f aca="false">24*H7/PI()</f>
        <v>15.3126438579899</v>
      </c>
      <c r="I10" s="23" t="n">
        <f aca="false">24*I7/PI()</f>
        <v>14.8697442379447</v>
      </c>
      <c r="J10" s="23" t="n">
        <f aca="false">24*J7/PI()</f>
        <v>13.6712582988303</v>
      </c>
      <c r="K10" s="23" t="n">
        <f aca="false">24*K7/PI()</f>
        <v>12.1574384656736</v>
      </c>
      <c r="L10" s="23" t="n">
        <f aca="false">24*L7/PI()</f>
        <v>10.6197952675612</v>
      </c>
      <c r="M10" s="23" t="n">
        <f aca="false">24*M7/PI()</f>
        <v>9.325937926892</v>
      </c>
      <c r="N10" s="24" t="n">
        <f aca="false">24*N7/PI()</f>
        <v>8.6962176713625</v>
      </c>
      <c r="O10" s="18"/>
      <c r="P10" s="18"/>
      <c r="Q10" s="18"/>
      <c r="R10" s="18"/>
    </row>
    <row r="13" customFormat="false" ht="15" hidden="false" customHeight="false" outlineLevel="0" collapsed="false">
      <c r="A13" s="25" t="s">
        <v>25</v>
      </c>
      <c r="B13" s="25"/>
      <c r="C13" s="25"/>
      <c r="D13" s="25"/>
    </row>
    <row r="14" customFormat="false" ht="13.5" hidden="false" customHeight="false" outlineLevel="0" collapsed="false">
      <c r="A14" s="26" t="s">
        <v>26</v>
      </c>
      <c r="B14" s="27" t="s">
        <v>7</v>
      </c>
      <c r="C14" s="7"/>
      <c r="D14" s="8" t="s">
        <v>8</v>
      </c>
      <c r="E14" s="8" t="s">
        <v>9</v>
      </c>
      <c r="F14" s="8" t="s">
        <v>10</v>
      </c>
      <c r="G14" s="8" t="s">
        <v>11</v>
      </c>
      <c r="H14" s="8" t="s">
        <v>12</v>
      </c>
      <c r="I14" s="8" t="s">
        <v>13</v>
      </c>
      <c r="J14" s="8" t="s">
        <v>14</v>
      </c>
      <c r="K14" s="8" t="s">
        <v>15</v>
      </c>
      <c r="L14" s="8" t="s">
        <v>16</v>
      </c>
      <c r="M14" s="8" t="s">
        <v>17</v>
      </c>
      <c r="N14" s="9" t="s">
        <v>18</v>
      </c>
    </row>
    <row r="15" customFormat="false" ht="12.75" hidden="false" customHeight="false" outlineLevel="0" collapsed="false">
      <c r="A15" s="28" t="n">
        <v>1</v>
      </c>
      <c r="B15" s="29" t="n">
        <f aca="false">$B$9*(0.25+0.5*B29/$B$10)</f>
        <v>4.50307269735149</v>
      </c>
      <c r="C15" s="30"/>
      <c r="D15" s="31" t="n">
        <f aca="false">$D$9*(0.25+0.5*D29/$D$10)</f>
        <v>7.31049103604822</v>
      </c>
      <c r="E15" s="31" t="n">
        <f aca="false">$E$9*(0.25+0.5*E29/$E$10)</f>
        <v>13.4522021369275</v>
      </c>
      <c r="F15" s="31" t="n">
        <f aca="false">$F$9*(0.25+0.5*F29/$F$10)</f>
        <v>15.0283884495211</v>
      </c>
      <c r="G15" s="31" t="n">
        <f aca="false">$G$9*(0.25+0.5*G29/$G$10)</f>
        <v>19.4120470231557</v>
      </c>
      <c r="H15" s="31" t="n">
        <f aca="false">$H$9*(0.25+0.5*H29/$H$10)</f>
        <v>20.5037159862161</v>
      </c>
      <c r="I15" s="31" t="n">
        <f aca="false">$I$9*(0.25+0.5*I29/$I$10)</f>
        <v>21.5347852165169</v>
      </c>
      <c r="J15" s="31" t="n">
        <f aca="false">$J$9*(0.25+0.5*J29/$J$10)</f>
        <v>18.6461141150752</v>
      </c>
      <c r="K15" s="31" t="n">
        <f aca="false">$K$9*(0.25+0.5*K29/$K$10)</f>
        <v>13.3628625730645</v>
      </c>
      <c r="L15" s="31" t="n">
        <f aca="false">$L$9*(0.25+0.5*L29/$L$10)</f>
        <v>9.05728806375312</v>
      </c>
      <c r="M15" s="31" t="n">
        <f aca="false">$M$9*(0.25+0.5*M29/$M$10)</f>
        <v>5.49060627805326</v>
      </c>
      <c r="N15" s="32" t="n">
        <f aca="false">$N$9*(0.25+0.5*N29/$N$10)</f>
        <v>4.39863135372128</v>
      </c>
    </row>
    <row r="16" customFormat="false" ht="12.75" hidden="false" customHeight="false" outlineLevel="0" collapsed="false">
      <c r="A16" s="20" t="n">
        <v>2</v>
      </c>
      <c r="B16" s="33" t="n">
        <f aca="false">$B$9*(0.25+0.5*B30/$B$10)</f>
        <v>4.71737318408288</v>
      </c>
      <c r="C16" s="34"/>
      <c r="D16" s="35" t="n">
        <f aca="false">$D$9*(0.25+0.5*D30/$D$10)</f>
        <v>7.85713919651618</v>
      </c>
      <c r="E16" s="35" t="n">
        <f aca="false">$E$9*(0.25+0.5*E30/$E$10)</f>
        <v>12.7731674471108</v>
      </c>
      <c r="F16" s="35" t="n">
        <f aca="false">$F$9*(0.25+0.5*F30/$F$10)</f>
        <v>15.6733288405701</v>
      </c>
      <c r="G16" s="35" t="n">
        <f aca="false">$G$9*(0.25+0.5*G30/$G$10)</f>
        <v>18.3244838942233</v>
      </c>
      <c r="H16" s="35" t="n">
        <f aca="false">$H$9*(0.25+0.5*H30/$H$10)</f>
        <v>19.818262835249</v>
      </c>
      <c r="I16" s="35" t="n">
        <f aca="false">$I$9*(0.25+0.5*I30/$I$10)</f>
        <v>21.1293577040323</v>
      </c>
      <c r="J16" s="35" t="n">
        <f aca="false">$J$9*(0.25+0.5*J30/$J$10)</f>
        <v>18.5178354287975</v>
      </c>
      <c r="K16" s="35" t="n">
        <f aca="false">$K$9*(0.25+0.5*K30/$K$10)</f>
        <v>13.5897609702317</v>
      </c>
      <c r="L16" s="35" t="n">
        <f aca="false">$L$9*(0.25+0.5*L30/$L$10)</f>
        <v>9.5189283581719</v>
      </c>
      <c r="M16" s="35" t="n">
        <f aca="false">$M$9*(0.25+0.5*M30/$M$10)</f>
        <v>5.34540916552799</v>
      </c>
      <c r="N16" s="36" t="n">
        <f aca="false">$N$9*(0.25+0.5*N30/$N$10)</f>
        <v>4.58855201232406</v>
      </c>
    </row>
    <row r="17" customFormat="false" ht="12.75" hidden="false" customHeight="false" outlineLevel="0" collapsed="false">
      <c r="A17" s="20" t="n">
        <v>3</v>
      </c>
      <c r="B17" s="33" t="n">
        <f aca="false">$B$9*(0.25+0.5*B31/$B$10)</f>
        <v>5.43170813985415</v>
      </c>
      <c r="C17" s="34"/>
      <c r="D17" s="35" t="n">
        <f aca="false">$D$9*(0.25+0.5*D31/$D$10)</f>
        <v>7.5838151162822</v>
      </c>
      <c r="E17" s="35" t="n">
        <f aca="false">$E$9*(0.25+0.5*E31/$E$10)</f>
        <v>12.4336501022025</v>
      </c>
      <c r="F17" s="35" t="n">
        <f aca="false">$F$9*(0.25+0.5*F31/$F$10)</f>
        <v>14.5124361366818</v>
      </c>
      <c r="G17" s="35" t="n">
        <f aca="false">$G$9*(0.25+0.5*G31/$G$10)</f>
        <v>18.5963746764564</v>
      </c>
      <c r="H17" s="35" t="n">
        <f aca="false">$H$9*(0.25+0.5*H31/$H$10)</f>
        <v>20.0924440956358</v>
      </c>
      <c r="I17" s="35" t="n">
        <f aca="false">$I$9*(0.25+0.5*I31/$I$10)</f>
        <v>22.075355233163</v>
      </c>
      <c r="J17" s="35" t="n">
        <f aca="false">$J$9*(0.25+0.5*J31/$J$10)</f>
        <v>19.9289009778527</v>
      </c>
      <c r="K17" s="35" t="n">
        <f aca="false">$K$9*(0.25+0.5*K31/$K$10)</f>
        <v>13.4763117716481</v>
      </c>
      <c r="L17" s="35" t="n">
        <f aca="false">$L$9*(0.25+0.5*L31/$L$10)</f>
        <v>9.05728806375312</v>
      </c>
      <c r="M17" s="35" t="n">
        <f aca="false">$M$9*(0.25+0.5*M31/$M$10)</f>
        <v>5.99879617189174</v>
      </c>
      <c r="N17" s="36" t="n">
        <f aca="false">$N$9*(0.25+0.5*N31/$N$10)</f>
        <v>3.89217626411386</v>
      </c>
    </row>
    <row r="18" customFormat="false" ht="12.75" hidden="false" customHeight="false" outlineLevel="0" collapsed="false">
      <c r="A18" s="20" t="n">
        <v>4</v>
      </c>
      <c r="B18" s="33" t="n">
        <f aca="false">$B$9*(0.25+0.5*B32/$B$10)</f>
        <v>5.07454066196852</v>
      </c>
      <c r="C18" s="34"/>
      <c r="D18" s="35" t="n">
        <f aca="false">$D$9*(0.25+0.5*D32/$D$10)</f>
        <v>7.76603116977152</v>
      </c>
      <c r="E18" s="35" t="n">
        <f aca="false">$E$9*(0.25+0.5*E32/$E$10)</f>
        <v>12.8863398954136</v>
      </c>
      <c r="F18" s="35" t="n">
        <f aca="false">$F$9*(0.25+0.5*F32/$F$10)</f>
        <v>15.8023169187799</v>
      </c>
      <c r="G18" s="35" t="n">
        <f aca="false">$G$9*(0.25+0.5*G32/$G$10)</f>
        <v>19.8198831965054</v>
      </c>
      <c r="H18" s="35" t="n">
        <f aca="false">$H$9*(0.25+0.5*H32/$H$10)</f>
        <v>19.9553534654424</v>
      </c>
      <c r="I18" s="35" t="n">
        <f aca="false">$I$9*(0.25+0.5*I32/$I$10)</f>
        <v>21.5347852165169</v>
      </c>
      <c r="J18" s="35" t="n">
        <f aca="false">$J$9*(0.25+0.5*J32/$J$10)</f>
        <v>19.6723436052972</v>
      </c>
      <c r="K18" s="35" t="n">
        <f aca="false">$K$9*(0.25+0.5*K32/$K$10)</f>
        <v>13.4763117716481</v>
      </c>
      <c r="L18" s="35" t="n">
        <f aca="false">$L$9*(0.25+0.5*L32/$L$10)</f>
        <v>9.70358447593942</v>
      </c>
      <c r="M18" s="35" t="n">
        <f aca="false">$M$9*(0.25+0.5*M32/$M$10)</f>
        <v>5.41800772179063</v>
      </c>
      <c r="N18" s="36" t="n">
        <f aca="false">$N$9*(0.25+0.5*N32/$N$10)</f>
        <v>4.58855201232406</v>
      </c>
    </row>
    <row r="19" customFormat="false" ht="12.75" hidden="false" customHeight="false" outlineLevel="0" collapsed="false">
      <c r="A19" s="20" t="n">
        <v>5</v>
      </c>
      <c r="B19" s="33" t="n">
        <f aca="false">$B$9*(0.25+0.5*B33/$B$10)</f>
        <v>4.93167367081426</v>
      </c>
      <c r="C19" s="34"/>
      <c r="D19" s="35" t="n">
        <f aca="false">$D$9*(0.25+0.5*D33/$D$10)</f>
        <v>8.03935525000549</v>
      </c>
      <c r="E19" s="35" t="n">
        <f aca="false">$E$9*(0.25+0.5*E33/$E$10)</f>
        <v>12.2073052055969</v>
      </c>
      <c r="F19" s="35" t="n">
        <f aca="false">$F$9*(0.25+0.5*F33/$F$10)</f>
        <v>15.8023169187799</v>
      </c>
      <c r="G19" s="35" t="n">
        <f aca="false">$G$9*(0.25+0.5*G33/$G$10)</f>
        <v>19.9558285876219</v>
      </c>
      <c r="H19" s="35" t="n">
        <f aca="false">$H$9*(0.25+0.5*H33/$H$10)</f>
        <v>20.2295347258292</v>
      </c>
      <c r="I19" s="35" t="n">
        <f aca="false">$I$9*(0.25+0.5*I33/$I$10)</f>
        <v>22.7510677539707</v>
      </c>
      <c r="J19" s="35" t="n">
        <f aca="false">$J$9*(0.25+0.5*J33/$J$10)</f>
        <v>19.9289009778527</v>
      </c>
      <c r="K19" s="35" t="n">
        <f aca="false">$K$9*(0.25+0.5*K33/$K$10)</f>
        <v>14.4973545589004</v>
      </c>
      <c r="L19" s="35" t="n">
        <f aca="false">$L$9*(0.25+0.5*L33/$L$10)</f>
        <v>9.42660029928815</v>
      </c>
      <c r="M19" s="35" t="n">
        <f aca="false">$M$9*(0.25+0.5*M33/$M$10)</f>
        <v>5.70840194684118</v>
      </c>
      <c r="N19" s="36" t="n">
        <f aca="false">$N$9*(0.25+0.5*N33/$N$10)</f>
        <v>4.20871069511849</v>
      </c>
    </row>
    <row r="20" customFormat="false" ht="12.75" hidden="false" customHeight="false" outlineLevel="0" collapsed="false">
      <c r="A20" s="20" t="n">
        <v>6</v>
      </c>
      <c r="B20" s="33" t="n">
        <f aca="false">$B$9*(0.25+0.5*B34/$B$10)</f>
        <v>4.64593968850575</v>
      </c>
      <c r="C20" s="34"/>
      <c r="D20" s="35" t="n">
        <f aca="false">$D$9*(0.25+0.5*D34/$D$10)</f>
        <v>7.76603116977152</v>
      </c>
      <c r="E20" s="35" t="n">
        <f aca="false">$E$9*(0.25+0.5*E34/$E$10)</f>
        <v>12.8863398954136</v>
      </c>
      <c r="F20" s="35" t="n">
        <f aca="false">$F$9*(0.25+0.5*F34/$F$10)</f>
        <v>16.0602930751996</v>
      </c>
      <c r="G20" s="35" t="n">
        <f aca="false">$G$9*(0.25+0.5*G34/$G$10)</f>
        <v>18.8682654586895</v>
      </c>
      <c r="H20" s="35" t="n">
        <f aca="false">$H$9*(0.25+0.5*H34/$H$10)</f>
        <v>19.818262835249</v>
      </c>
      <c r="I20" s="35" t="n">
        <f aca="false">$I$9*(0.25+0.5*I34/$I$10)</f>
        <v>21.80507022484</v>
      </c>
      <c r="J20" s="35" t="n">
        <f aca="false">$J$9*(0.25+0.5*J34/$J$10)</f>
        <v>18.1329993699642</v>
      </c>
      <c r="K20" s="35" t="n">
        <f aca="false">$K$9*(0.25+0.5*K34/$K$10)</f>
        <v>13.5897609702317</v>
      </c>
      <c r="L20" s="35" t="n">
        <f aca="false">$L$9*(0.25+0.5*L34/$L$10)</f>
        <v>9.33427224040439</v>
      </c>
      <c r="M20" s="35" t="n">
        <f aca="false">$M$9*(0.25+0.5*M34/$M$10)</f>
        <v>5.34540916552799</v>
      </c>
      <c r="N20" s="36" t="n">
        <f aca="false">$N$9*(0.25+0.5*N34/$N$10)</f>
        <v>4.71516578472591</v>
      </c>
    </row>
    <row r="21" customFormat="false" ht="12.75" hidden="false" customHeight="false" outlineLevel="0" collapsed="false">
      <c r="A21" s="20" t="n">
        <v>7</v>
      </c>
      <c r="B21" s="33" t="n">
        <f aca="false">$B$9*(0.25+0.5*B35/$B$10)</f>
        <v>4.50307269735149</v>
      </c>
      <c r="C21" s="34"/>
      <c r="D21" s="35" t="n">
        <f aca="false">$D$9*(0.25+0.5*D35/$D$10)</f>
        <v>7.76603116977152</v>
      </c>
      <c r="E21" s="35" t="n">
        <f aca="false">$E$9*(0.25+0.5*E35/$E$10)</f>
        <v>12.8863398954136</v>
      </c>
      <c r="F21" s="35" t="n">
        <f aca="false">$F$9*(0.25+0.5*F35/$F$10)</f>
        <v>15.4153526841505</v>
      </c>
      <c r="G21" s="35" t="n">
        <f aca="false">$G$9*(0.25+0.5*G35/$G$10)</f>
        <v>18.1885385031068</v>
      </c>
      <c r="H21" s="35" t="n">
        <f aca="false">$H$9*(0.25+0.5*H35/$H$10)</f>
        <v>21.1891691371832</v>
      </c>
      <c r="I21" s="35" t="n">
        <f aca="false">$I$9*(0.25+0.5*I35/$I$10)</f>
        <v>21.3996427123554</v>
      </c>
      <c r="J21" s="35" t="n">
        <f aca="false">$J$9*(0.25+0.5*J35/$J$10)</f>
        <v>19.9289009778527</v>
      </c>
      <c r="K21" s="35" t="n">
        <f aca="false">$K$9*(0.25+0.5*K35/$K$10)</f>
        <v>13.4763117716481</v>
      </c>
      <c r="L21" s="35" t="n">
        <f aca="false">$L$9*(0.25+0.5*L35/$L$10)</f>
        <v>9.24194418152064</v>
      </c>
      <c r="M21" s="35" t="n">
        <f aca="false">$M$9*(0.25+0.5*M35/$M$10)</f>
        <v>5.34540916552799</v>
      </c>
      <c r="N21" s="36" t="n">
        <f aca="false">$N$9*(0.25+0.5*N35/$N$10)</f>
        <v>4.14540380891757</v>
      </c>
    </row>
    <row r="22" customFormat="false" ht="12.75" hidden="false" customHeight="false" outlineLevel="0" collapsed="false">
      <c r="A22" s="20" t="n">
        <v>8</v>
      </c>
      <c r="B22" s="33" t="n">
        <f aca="false">$B$9*(0.25+0.5*B36/$B$10)</f>
        <v>4.71737318408288</v>
      </c>
      <c r="C22" s="34"/>
      <c r="D22" s="35" t="n">
        <f aca="false">$D$9*(0.25+0.5*D36/$D$10)</f>
        <v>7.67492314302686</v>
      </c>
      <c r="E22" s="35" t="n">
        <f aca="false">$E$9*(0.25+0.5*E36/$E$10)</f>
        <v>12.9995123437164</v>
      </c>
      <c r="F22" s="35" t="n">
        <f aca="false">$F$9*(0.25+0.5*F36/$F$10)</f>
        <v>15.0283884495211</v>
      </c>
      <c r="G22" s="35" t="n">
        <f aca="false">$G$9*(0.25+0.5*G36/$G$10)</f>
        <v>19.2761016320392</v>
      </c>
      <c r="H22" s="35" t="n">
        <f aca="false">$H$9*(0.25+0.5*H36/$H$10)</f>
        <v>20.9149878767963</v>
      </c>
      <c r="I22" s="35" t="n">
        <f aca="false">$I$9*(0.25+0.5*I36/$I$10)</f>
        <v>22.7510677539707</v>
      </c>
      <c r="J22" s="35" t="n">
        <f aca="false">$J$9*(0.25+0.5*J36/$J$10)</f>
        <v>19.800622291575</v>
      </c>
      <c r="K22" s="35" t="n">
        <f aca="false">$K$9*(0.25+0.5*K36/$K$10)</f>
        <v>13.3628625730645</v>
      </c>
      <c r="L22" s="35" t="n">
        <f aca="false">$L$9*(0.25+0.5*L36/$L$10)</f>
        <v>9.88824059370693</v>
      </c>
      <c r="M22" s="35" t="n">
        <f aca="false">$M$9*(0.25+0.5*M36/$M$10)</f>
        <v>5.85359905936646</v>
      </c>
      <c r="N22" s="36" t="n">
        <f aca="false">$N$9*(0.25+0.5*N36/$N$10)</f>
        <v>4.20871069511849</v>
      </c>
    </row>
    <row r="23" customFormat="false" ht="12.75" hidden="false" customHeight="false" outlineLevel="0" collapsed="false">
      <c r="A23" s="20" t="n">
        <v>9</v>
      </c>
      <c r="B23" s="33" t="n">
        <f aca="false">$B$9*(0.25+0.5*B37/$B$10)</f>
        <v>5.14597415754564</v>
      </c>
      <c r="C23" s="34"/>
      <c r="D23" s="35" t="n">
        <f aca="false">$D$9*(0.25+0.5*D37/$D$10)</f>
        <v>7.5838151162822</v>
      </c>
      <c r="E23" s="35" t="n">
        <f aca="false">$E$9*(0.25+0.5*E37/$E$10)</f>
        <v>12.659994998808</v>
      </c>
      <c r="F23" s="35" t="n">
        <f aca="false">$F$9*(0.25+0.5*F37/$F$10)</f>
        <v>14.6414242148916</v>
      </c>
      <c r="G23" s="35" t="n">
        <f aca="false">$G$9*(0.25+0.5*G37/$G$10)</f>
        <v>20.0917739787385</v>
      </c>
      <c r="H23" s="35" t="n">
        <f aca="false">$H$9*(0.25+0.5*H37/$H$10)</f>
        <v>20.0924440956358</v>
      </c>
      <c r="I23" s="35" t="n">
        <f aca="false">$I$9*(0.25+0.5*I37/$I$10)</f>
        <v>21.9402127290015</v>
      </c>
      <c r="J23" s="35" t="n">
        <f aca="false">$J$9*(0.25+0.5*J37/$J$10)</f>
        <v>19.4157862327417</v>
      </c>
      <c r="K23" s="35" t="n">
        <f aca="false">$K$9*(0.25+0.5*K37/$K$10)</f>
        <v>13.1359641758973</v>
      </c>
      <c r="L23" s="35" t="n">
        <f aca="false">$L$9*(0.25+0.5*L37/$L$10)</f>
        <v>9.61125641705566</v>
      </c>
      <c r="M23" s="35" t="n">
        <f aca="false">$M$9*(0.25+0.5*M37/$M$10)</f>
        <v>5.85359905936646</v>
      </c>
      <c r="N23" s="36" t="n">
        <f aca="false">$N$9*(0.25+0.5*N37/$N$10)</f>
        <v>4.52524512612313</v>
      </c>
    </row>
    <row r="24" customFormat="false" ht="13.5" hidden="false" customHeight="false" outlineLevel="0" collapsed="false">
      <c r="A24" s="21" t="n">
        <v>10</v>
      </c>
      <c r="B24" s="37" t="n">
        <f aca="false">$B$9*(0.25+0.5*B38/$B$10)</f>
        <v>4.93167367081426</v>
      </c>
      <c r="C24" s="38"/>
      <c r="D24" s="39" t="n">
        <f aca="false">$D$9*(0.25+0.5*D38/$D$10)</f>
        <v>7.03716695581424</v>
      </c>
      <c r="E24" s="39" t="n">
        <f aca="false">$E$9*(0.25+0.5*E38/$E$10)</f>
        <v>12.659994998808</v>
      </c>
      <c r="F24" s="39" t="n">
        <f aca="false">$F$9*(0.25+0.5*F38/$F$10)</f>
        <v>15.5443407623603</v>
      </c>
      <c r="G24" s="39" t="n">
        <f aca="false">$G$9*(0.25+0.5*G38/$G$10)</f>
        <v>18.1885385031068</v>
      </c>
      <c r="H24" s="39" t="n">
        <f aca="false">$H$9*(0.25+0.5*H38/$H$10)</f>
        <v>20.6408066164095</v>
      </c>
      <c r="I24" s="39" t="n">
        <f aca="false">$I$9*(0.25+0.5*I38/$I$10)</f>
        <v>20.9942151998708</v>
      </c>
      <c r="J24" s="39" t="n">
        <f aca="false">$J$9*(0.25+0.5*J38/$J$10)</f>
        <v>18.3895567425197</v>
      </c>
      <c r="K24" s="39" t="n">
        <f aca="false">$K$9*(0.25+0.5*K38/$K$10)</f>
        <v>13.4763117716481</v>
      </c>
      <c r="L24" s="39" t="n">
        <f aca="false">$L$9*(0.25+0.5*L38/$L$10)</f>
        <v>10.0728967114744</v>
      </c>
      <c r="M24" s="39" t="n">
        <f aca="false">$M$9*(0.25+0.5*M38/$M$10)</f>
        <v>5.70840194684118</v>
      </c>
      <c r="N24" s="40" t="n">
        <f aca="false">$N$9*(0.25+0.5*N38/$N$10)</f>
        <v>4.08209692271664</v>
      </c>
    </row>
    <row r="25" customFormat="false" ht="12.75" hidden="false" customHeight="fals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customFormat="false" ht="12.75" hidden="false" customHeight="false" outlineLevel="0" collapsed="false">
      <c r="A26" s="41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3.5" hidden="false" customHeight="false" outlineLevel="0" collapsed="false">
      <c r="A27" s="43" t="s">
        <v>27</v>
      </c>
      <c r="B27" s="43"/>
      <c r="C27" s="43"/>
      <c r="D27" s="43"/>
    </row>
    <row r="28" customFormat="false" ht="13.5" hidden="false" customHeight="false" outlineLevel="0" collapsed="false">
      <c r="A28" s="26" t="s">
        <v>26</v>
      </c>
      <c r="B28" s="27" t="s">
        <v>7</v>
      </c>
      <c r="C28" s="7"/>
      <c r="D28" s="8" t="s">
        <v>8</v>
      </c>
      <c r="E28" s="8" t="s">
        <v>9</v>
      </c>
      <c r="F28" s="8" t="s">
        <v>10</v>
      </c>
      <c r="G28" s="8" t="s">
        <v>11</v>
      </c>
      <c r="H28" s="8" t="s">
        <v>12</v>
      </c>
      <c r="I28" s="8" t="s">
        <v>13</v>
      </c>
      <c r="J28" s="8" t="s">
        <v>14</v>
      </c>
      <c r="K28" s="8" t="s">
        <v>15</v>
      </c>
      <c r="L28" s="8" t="s">
        <v>16</v>
      </c>
      <c r="M28" s="8" t="s">
        <v>17</v>
      </c>
      <c r="N28" s="9" t="s">
        <v>18</v>
      </c>
    </row>
    <row r="29" customFormat="false" ht="12.75" hidden="false" customHeight="false" outlineLevel="0" collapsed="false">
      <c r="A29" s="28" t="n">
        <v>1</v>
      </c>
      <c r="B29" s="44" t="n">
        <v>1.7</v>
      </c>
      <c r="C29" s="45"/>
      <c r="D29" s="46" t="n">
        <v>2.8</v>
      </c>
      <c r="E29" s="46" t="n">
        <v>5.9</v>
      </c>
      <c r="F29" s="46" t="n">
        <v>4.9</v>
      </c>
      <c r="G29" s="46" t="n">
        <v>6.9</v>
      </c>
      <c r="H29" s="46" t="n">
        <v>7.3</v>
      </c>
      <c r="I29" s="46" t="n">
        <v>8.5</v>
      </c>
      <c r="J29" s="46" t="n">
        <v>7.7</v>
      </c>
      <c r="K29" s="46" t="n">
        <v>5.7</v>
      </c>
      <c r="L29" s="46" t="n">
        <v>4.5</v>
      </c>
      <c r="M29" s="46" t="n">
        <v>2.9</v>
      </c>
      <c r="N29" s="47" t="n">
        <v>2.6</v>
      </c>
    </row>
    <row r="30" customFormat="false" ht="12.75" hidden="false" customHeight="false" outlineLevel="0" collapsed="false">
      <c r="A30" s="20" t="n">
        <v>2</v>
      </c>
      <c r="B30" s="48" t="n">
        <v>2</v>
      </c>
      <c r="C30" s="49"/>
      <c r="D30" s="50" t="n">
        <v>3.4</v>
      </c>
      <c r="E30" s="50" t="n">
        <v>5.3</v>
      </c>
      <c r="F30" s="50" t="n">
        <v>5.4</v>
      </c>
      <c r="G30" s="50" t="n">
        <v>6.1</v>
      </c>
      <c r="H30" s="50" t="n">
        <v>6.8</v>
      </c>
      <c r="I30" s="50" t="n">
        <v>8.2</v>
      </c>
      <c r="J30" s="50" t="n">
        <v>7.6</v>
      </c>
      <c r="K30" s="50" t="n">
        <v>5.9</v>
      </c>
      <c r="L30" s="50" t="n">
        <v>5</v>
      </c>
      <c r="M30" s="50" t="n">
        <v>2.7</v>
      </c>
      <c r="N30" s="51" t="n">
        <v>2.9</v>
      </c>
    </row>
    <row r="31" customFormat="false" ht="12.75" hidden="false" customHeight="false" outlineLevel="0" collapsed="false">
      <c r="A31" s="20" t="n">
        <v>3</v>
      </c>
      <c r="B31" s="48" t="n">
        <v>3</v>
      </c>
      <c r="C31" s="49"/>
      <c r="D31" s="50" t="n">
        <v>3.1</v>
      </c>
      <c r="E31" s="50" t="n">
        <v>5</v>
      </c>
      <c r="F31" s="50" t="n">
        <v>4.5</v>
      </c>
      <c r="G31" s="50" t="n">
        <v>6.3</v>
      </c>
      <c r="H31" s="50" t="n">
        <v>7</v>
      </c>
      <c r="I31" s="50" t="n">
        <v>8.9</v>
      </c>
      <c r="J31" s="50" t="n">
        <v>8.7</v>
      </c>
      <c r="K31" s="50" t="n">
        <v>5.8</v>
      </c>
      <c r="L31" s="50" t="n">
        <v>4.5</v>
      </c>
      <c r="M31" s="50" t="n">
        <v>3.6</v>
      </c>
      <c r="N31" s="51" t="n">
        <v>1.8</v>
      </c>
    </row>
    <row r="32" customFormat="false" ht="12.75" hidden="false" customHeight="false" outlineLevel="0" collapsed="false">
      <c r="A32" s="20" t="n">
        <v>4</v>
      </c>
      <c r="B32" s="48" t="n">
        <v>2.5</v>
      </c>
      <c r="C32" s="49"/>
      <c r="D32" s="50" t="n">
        <v>3.3</v>
      </c>
      <c r="E32" s="50" t="n">
        <v>5.4</v>
      </c>
      <c r="F32" s="50" t="n">
        <v>5.5</v>
      </c>
      <c r="G32" s="50" t="n">
        <v>7.2</v>
      </c>
      <c r="H32" s="50" t="n">
        <v>6.9</v>
      </c>
      <c r="I32" s="50" t="n">
        <v>8.5</v>
      </c>
      <c r="J32" s="50" t="n">
        <v>8.5</v>
      </c>
      <c r="K32" s="50" t="n">
        <v>5.8</v>
      </c>
      <c r="L32" s="50" t="n">
        <v>5.2</v>
      </c>
      <c r="M32" s="50" t="n">
        <v>2.8</v>
      </c>
      <c r="N32" s="51" t="n">
        <v>2.9</v>
      </c>
    </row>
    <row r="33" customFormat="false" ht="12.75" hidden="false" customHeight="false" outlineLevel="0" collapsed="false">
      <c r="A33" s="20" t="n">
        <v>5</v>
      </c>
      <c r="B33" s="48" t="n">
        <v>2.3</v>
      </c>
      <c r="C33" s="49"/>
      <c r="D33" s="50" t="n">
        <v>3.6</v>
      </c>
      <c r="E33" s="50" t="n">
        <v>4.8</v>
      </c>
      <c r="F33" s="50" t="n">
        <v>5.5</v>
      </c>
      <c r="G33" s="50" t="n">
        <v>7.3</v>
      </c>
      <c r="H33" s="50" t="n">
        <v>7.1</v>
      </c>
      <c r="I33" s="50" t="n">
        <v>9.4</v>
      </c>
      <c r="J33" s="50" t="n">
        <v>8.7</v>
      </c>
      <c r="K33" s="50" t="n">
        <v>6.7</v>
      </c>
      <c r="L33" s="50" t="n">
        <v>4.9</v>
      </c>
      <c r="M33" s="50" t="n">
        <v>3.2</v>
      </c>
      <c r="N33" s="51" t="n">
        <v>2.3</v>
      </c>
    </row>
    <row r="34" customFormat="false" ht="12.75" hidden="false" customHeight="false" outlineLevel="0" collapsed="false">
      <c r="A34" s="20" t="n">
        <v>6</v>
      </c>
      <c r="B34" s="48" t="n">
        <v>1.9</v>
      </c>
      <c r="C34" s="49"/>
      <c r="D34" s="50" t="n">
        <v>3.3</v>
      </c>
      <c r="E34" s="50" t="n">
        <v>5.4</v>
      </c>
      <c r="F34" s="50" t="n">
        <v>5.7</v>
      </c>
      <c r="G34" s="50" t="n">
        <v>6.5</v>
      </c>
      <c r="H34" s="50" t="n">
        <v>6.8</v>
      </c>
      <c r="I34" s="50" t="n">
        <v>8.7</v>
      </c>
      <c r="J34" s="50" t="n">
        <v>7.3</v>
      </c>
      <c r="K34" s="50" t="n">
        <v>5.9</v>
      </c>
      <c r="L34" s="50" t="n">
        <v>4.8</v>
      </c>
      <c r="M34" s="50" t="n">
        <v>2.7</v>
      </c>
      <c r="N34" s="51" t="n">
        <v>3.1</v>
      </c>
    </row>
    <row r="35" customFormat="false" ht="12.75" hidden="false" customHeight="false" outlineLevel="0" collapsed="false">
      <c r="A35" s="20" t="n">
        <v>7</v>
      </c>
      <c r="B35" s="48" t="n">
        <v>1.7</v>
      </c>
      <c r="C35" s="49"/>
      <c r="D35" s="50" t="n">
        <v>3.3</v>
      </c>
      <c r="E35" s="50" t="n">
        <v>5.4</v>
      </c>
      <c r="F35" s="50" t="n">
        <v>5.2</v>
      </c>
      <c r="G35" s="50" t="n">
        <v>6</v>
      </c>
      <c r="H35" s="50" t="n">
        <v>7.8</v>
      </c>
      <c r="I35" s="50" t="n">
        <v>8.4</v>
      </c>
      <c r="J35" s="50" t="n">
        <v>8.7</v>
      </c>
      <c r="K35" s="50" t="n">
        <v>5.8</v>
      </c>
      <c r="L35" s="50" t="n">
        <v>4.7</v>
      </c>
      <c r="M35" s="50" t="n">
        <v>2.7</v>
      </c>
      <c r="N35" s="51" t="n">
        <v>2.2</v>
      </c>
    </row>
    <row r="36" customFormat="false" ht="12.75" hidden="false" customHeight="false" outlineLevel="0" collapsed="false">
      <c r="A36" s="20" t="n">
        <v>8</v>
      </c>
      <c r="B36" s="48" t="n">
        <v>2</v>
      </c>
      <c r="C36" s="49"/>
      <c r="D36" s="50" t="n">
        <v>3.2</v>
      </c>
      <c r="E36" s="50" t="n">
        <v>5.5</v>
      </c>
      <c r="F36" s="50" t="n">
        <v>4.9</v>
      </c>
      <c r="G36" s="50" t="n">
        <v>6.8</v>
      </c>
      <c r="H36" s="50" t="n">
        <v>7.6</v>
      </c>
      <c r="I36" s="50" t="n">
        <v>9.4</v>
      </c>
      <c r="J36" s="50" t="n">
        <v>8.6</v>
      </c>
      <c r="K36" s="50" t="n">
        <v>5.7</v>
      </c>
      <c r="L36" s="50" t="n">
        <v>5.4</v>
      </c>
      <c r="M36" s="50" t="n">
        <v>3.4</v>
      </c>
      <c r="N36" s="51" t="n">
        <v>2.3</v>
      </c>
    </row>
    <row r="37" customFormat="false" ht="12.75" hidden="false" customHeight="false" outlineLevel="0" collapsed="false">
      <c r="A37" s="20" t="n">
        <v>9</v>
      </c>
      <c r="B37" s="48" t="n">
        <v>2.6</v>
      </c>
      <c r="C37" s="49"/>
      <c r="D37" s="50" t="n">
        <v>3.1</v>
      </c>
      <c r="E37" s="50" t="n">
        <v>5.2</v>
      </c>
      <c r="F37" s="50" t="n">
        <v>4.6</v>
      </c>
      <c r="G37" s="50" t="n">
        <v>7.4</v>
      </c>
      <c r="H37" s="50" t="n">
        <v>7</v>
      </c>
      <c r="I37" s="50" t="n">
        <v>8.8</v>
      </c>
      <c r="J37" s="50" t="n">
        <v>8.3</v>
      </c>
      <c r="K37" s="50" t="n">
        <v>5.5</v>
      </c>
      <c r="L37" s="50" t="n">
        <v>5.1</v>
      </c>
      <c r="M37" s="50" t="n">
        <v>3.4</v>
      </c>
      <c r="N37" s="51" t="n">
        <v>2.8</v>
      </c>
    </row>
    <row r="38" customFormat="false" ht="13.5" hidden="false" customHeight="false" outlineLevel="0" collapsed="false">
      <c r="A38" s="21" t="n">
        <v>10</v>
      </c>
      <c r="B38" s="52" t="n">
        <v>2.3</v>
      </c>
      <c r="C38" s="53"/>
      <c r="D38" s="54" t="n">
        <v>2.5</v>
      </c>
      <c r="E38" s="54" t="n">
        <v>5.2</v>
      </c>
      <c r="F38" s="54" t="n">
        <v>5.3</v>
      </c>
      <c r="G38" s="54" t="n">
        <v>6</v>
      </c>
      <c r="H38" s="54" t="n">
        <v>7.4</v>
      </c>
      <c r="I38" s="54" t="n">
        <v>8.1</v>
      </c>
      <c r="J38" s="54" t="n">
        <v>7.5</v>
      </c>
      <c r="K38" s="54" t="n">
        <v>5.8</v>
      </c>
      <c r="L38" s="54" t="n">
        <v>5.6</v>
      </c>
      <c r="M38" s="54" t="n">
        <v>3.2</v>
      </c>
      <c r="N38" s="55" t="n">
        <v>2.1</v>
      </c>
    </row>
    <row r="39" customFormat="false" ht="12.75" hidden="false" customHeight="false" outlineLevel="0" collapsed="false">
      <c r="A39" s="4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.75" hidden="false" customHeight="false" outlineLevel="0" collapsed="false">
      <c r="A40" s="4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15" hidden="false" customHeight="false" outlineLevel="0" collapsed="false">
      <c r="A41" s="43" t="s">
        <v>28</v>
      </c>
      <c r="B41" s="43"/>
      <c r="C41" s="43"/>
      <c r="D41" s="43"/>
      <c r="E41" s="43"/>
    </row>
    <row r="42" customFormat="false" ht="13.5" hidden="false" customHeight="false" outlineLevel="0" collapsed="false">
      <c r="A42" s="26" t="s">
        <v>26</v>
      </c>
      <c r="B42" s="27" t="s">
        <v>7</v>
      </c>
      <c r="C42" s="7"/>
      <c r="D42" s="8" t="s">
        <v>8</v>
      </c>
      <c r="E42" s="8" t="s">
        <v>9</v>
      </c>
      <c r="F42" s="8" t="s">
        <v>10</v>
      </c>
      <c r="G42" s="8" t="s">
        <v>11</v>
      </c>
      <c r="H42" s="8" t="s">
        <v>12</v>
      </c>
      <c r="I42" s="8" t="s">
        <v>13</v>
      </c>
      <c r="J42" s="8" t="s">
        <v>14</v>
      </c>
      <c r="K42" s="8" t="s">
        <v>15</v>
      </c>
      <c r="L42" s="8" t="s">
        <v>16</v>
      </c>
      <c r="M42" s="8" t="s">
        <v>17</v>
      </c>
      <c r="N42" s="9" t="s">
        <v>18</v>
      </c>
    </row>
    <row r="43" customFormat="false" ht="12.75" hidden="false" customHeight="false" outlineLevel="0" collapsed="false">
      <c r="A43" s="28" t="n">
        <v>1</v>
      </c>
      <c r="B43" s="29" t="n">
        <f aca="false">(1-alfa)*B15</f>
        <v>3.46736597696065</v>
      </c>
      <c r="C43" s="30"/>
      <c r="D43" s="31" t="n">
        <f aca="false">(1-alfa)*D15</f>
        <v>5.62907809775713</v>
      </c>
      <c r="E43" s="31" t="n">
        <f aca="false">(1-alfa)*E15</f>
        <v>10.3581956454342</v>
      </c>
      <c r="F43" s="31" t="n">
        <f aca="false">(1-alfa)*F15</f>
        <v>11.5718591061312</v>
      </c>
      <c r="G43" s="31" t="n">
        <f aca="false">(1-alfa)*G15</f>
        <v>14.9472762078299</v>
      </c>
      <c r="H43" s="31" t="n">
        <f aca="false">(1-alfa)*H15</f>
        <v>15.7878613093864</v>
      </c>
      <c r="I43" s="31" t="n">
        <f aca="false">(1-alfa)*I15</f>
        <v>16.581784616718</v>
      </c>
      <c r="J43" s="31" t="n">
        <f aca="false">(1-alfa)*J15</f>
        <v>14.3575078686079</v>
      </c>
      <c r="K43" s="31" t="n">
        <f aca="false">(1-alfa)*K15</f>
        <v>10.2894041812597</v>
      </c>
      <c r="L43" s="31" t="n">
        <f aca="false">(1-alfa)*L15</f>
        <v>6.97411180908991</v>
      </c>
      <c r="M43" s="31" t="n">
        <f aca="false">(1-alfa)*M15</f>
        <v>4.22776683410101</v>
      </c>
      <c r="N43" s="32" t="n">
        <f aca="false">(1-alfa)*N15</f>
        <v>3.38694614236538</v>
      </c>
    </row>
    <row r="44" customFormat="false" ht="12.75" hidden="false" customHeight="false" outlineLevel="0" collapsed="false">
      <c r="A44" s="20" t="n">
        <v>2</v>
      </c>
      <c r="B44" s="33" t="n">
        <f aca="false">(1-alfa)*B16</f>
        <v>3.63237735174382</v>
      </c>
      <c r="C44" s="34"/>
      <c r="D44" s="35" t="n">
        <f aca="false">(1-alfa)*D16</f>
        <v>6.04999718131746</v>
      </c>
      <c r="E44" s="35" t="n">
        <f aca="false">(1-alfa)*E16</f>
        <v>9.83533893427534</v>
      </c>
      <c r="F44" s="35" t="n">
        <f aca="false">(1-alfa)*F16</f>
        <v>12.068463207239</v>
      </c>
      <c r="G44" s="35" t="n">
        <f aca="false">(1-alfa)*G16</f>
        <v>14.109852598552</v>
      </c>
      <c r="H44" s="35" t="n">
        <f aca="false">(1-alfa)*H16</f>
        <v>15.2600623831417</v>
      </c>
      <c r="I44" s="35" t="n">
        <f aca="false">(1-alfa)*I16</f>
        <v>16.2696054321049</v>
      </c>
      <c r="J44" s="35" t="n">
        <f aca="false">(1-alfa)*J16</f>
        <v>14.2587332801741</v>
      </c>
      <c r="K44" s="35" t="n">
        <f aca="false">(1-alfa)*K16</f>
        <v>10.4641159470784</v>
      </c>
      <c r="L44" s="35" t="n">
        <f aca="false">(1-alfa)*L16</f>
        <v>7.32957483579237</v>
      </c>
      <c r="M44" s="35" t="n">
        <f aca="false">(1-alfa)*M16</f>
        <v>4.11596505745655</v>
      </c>
      <c r="N44" s="36" t="n">
        <f aca="false">(1-alfa)*N16</f>
        <v>3.53318504948952</v>
      </c>
    </row>
    <row r="45" customFormat="false" ht="12.75" hidden="false" customHeight="false" outlineLevel="0" collapsed="false">
      <c r="A45" s="20" t="n">
        <v>3</v>
      </c>
      <c r="B45" s="33" t="n">
        <f aca="false">(1-alfa)*B17</f>
        <v>4.1824152676877</v>
      </c>
      <c r="C45" s="34"/>
      <c r="D45" s="35" t="n">
        <f aca="false">(1-alfa)*D17</f>
        <v>5.83953763953729</v>
      </c>
      <c r="E45" s="35" t="n">
        <f aca="false">(1-alfa)*E17</f>
        <v>9.57391057869591</v>
      </c>
      <c r="F45" s="35" t="n">
        <f aca="false">(1-alfa)*F17</f>
        <v>11.174575825245</v>
      </c>
      <c r="G45" s="35" t="n">
        <f aca="false">(1-alfa)*G17</f>
        <v>14.3192085008714</v>
      </c>
      <c r="H45" s="35" t="n">
        <f aca="false">(1-alfa)*H17</f>
        <v>15.4711819536396</v>
      </c>
      <c r="I45" s="35" t="n">
        <f aca="false">(1-alfa)*I17</f>
        <v>16.9980235295355</v>
      </c>
      <c r="J45" s="35" t="n">
        <f aca="false">(1-alfa)*J17</f>
        <v>15.3452537529466</v>
      </c>
      <c r="K45" s="35" t="n">
        <f aca="false">(1-alfa)*K17</f>
        <v>10.376760064169</v>
      </c>
      <c r="L45" s="35" t="n">
        <f aca="false">(1-alfa)*L17</f>
        <v>6.97411180908991</v>
      </c>
      <c r="M45" s="35" t="n">
        <f aca="false">(1-alfa)*M17</f>
        <v>4.61907305235664</v>
      </c>
      <c r="N45" s="36" t="n">
        <f aca="false">(1-alfa)*N17</f>
        <v>2.99697572336767</v>
      </c>
    </row>
    <row r="46" customFormat="false" ht="12.75" hidden="false" customHeight="false" outlineLevel="0" collapsed="false">
      <c r="A46" s="20" t="n">
        <v>4</v>
      </c>
      <c r="B46" s="33" t="n">
        <f aca="false">(1-alfa)*B18</f>
        <v>3.90739630971576</v>
      </c>
      <c r="C46" s="34"/>
      <c r="D46" s="35" t="n">
        <f aca="false">(1-alfa)*D18</f>
        <v>5.97984400072407</v>
      </c>
      <c r="E46" s="35" t="n">
        <f aca="false">(1-alfa)*E18</f>
        <v>9.92248171946848</v>
      </c>
      <c r="F46" s="35" t="n">
        <f aca="false">(1-alfa)*F18</f>
        <v>12.1677840274605</v>
      </c>
      <c r="G46" s="35" t="n">
        <f aca="false">(1-alfa)*G18</f>
        <v>15.2613100613091</v>
      </c>
      <c r="H46" s="35" t="n">
        <f aca="false">(1-alfa)*H18</f>
        <v>15.3656221683906</v>
      </c>
      <c r="I46" s="35" t="n">
        <f aca="false">(1-alfa)*I18</f>
        <v>16.581784616718</v>
      </c>
      <c r="J46" s="35" t="n">
        <f aca="false">(1-alfa)*J18</f>
        <v>15.1477045760789</v>
      </c>
      <c r="K46" s="35" t="n">
        <f aca="false">(1-alfa)*K18</f>
        <v>10.376760064169</v>
      </c>
      <c r="L46" s="35" t="n">
        <f aca="false">(1-alfa)*L18</f>
        <v>7.47176004647335</v>
      </c>
      <c r="M46" s="35" t="n">
        <f aca="false">(1-alfa)*M18</f>
        <v>4.17186594577878</v>
      </c>
      <c r="N46" s="36" t="n">
        <f aca="false">(1-alfa)*N18</f>
        <v>3.53318504948952</v>
      </c>
    </row>
    <row r="47" customFormat="false" ht="12.75" hidden="false" customHeight="false" outlineLevel="0" collapsed="false">
      <c r="A47" s="20" t="n">
        <v>5</v>
      </c>
      <c r="B47" s="33" t="n">
        <f aca="false">(1-alfa)*B19</f>
        <v>3.79738872652698</v>
      </c>
      <c r="C47" s="34"/>
      <c r="D47" s="35" t="n">
        <f aca="false">(1-alfa)*D19</f>
        <v>6.19030354250423</v>
      </c>
      <c r="E47" s="35" t="n">
        <f aca="false">(1-alfa)*E19</f>
        <v>9.39962500830962</v>
      </c>
      <c r="F47" s="35" t="n">
        <f aca="false">(1-alfa)*F19</f>
        <v>12.1677840274605</v>
      </c>
      <c r="G47" s="35" t="n">
        <f aca="false">(1-alfa)*G19</f>
        <v>15.3659880124689</v>
      </c>
      <c r="H47" s="35" t="n">
        <f aca="false">(1-alfa)*H19</f>
        <v>15.5767417388885</v>
      </c>
      <c r="I47" s="35" t="n">
        <f aca="false">(1-alfa)*I19</f>
        <v>17.5183221705574</v>
      </c>
      <c r="J47" s="35" t="n">
        <f aca="false">(1-alfa)*J19</f>
        <v>15.3452537529466</v>
      </c>
      <c r="K47" s="35" t="n">
        <f aca="false">(1-alfa)*K19</f>
        <v>11.1629630103533</v>
      </c>
      <c r="L47" s="35" t="n">
        <f aca="false">(1-alfa)*L19</f>
        <v>7.25848223045187</v>
      </c>
      <c r="M47" s="35" t="n">
        <f aca="false">(1-alfa)*M19</f>
        <v>4.39546949906771</v>
      </c>
      <c r="N47" s="36" t="n">
        <f aca="false">(1-alfa)*N19</f>
        <v>3.24070723524124</v>
      </c>
      <c r="P47" s="42"/>
    </row>
    <row r="48" customFormat="false" ht="12.75" hidden="false" customHeight="false" outlineLevel="0" collapsed="false">
      <c r="A48" s="20" t="n">
        <v>6</v>
      </c>
      <c r="B48" s="33" t="n">
        <f aca="false">(1-alfa)*B20</f>
        <v>3.57737356014943</v>
      </c>
      <c r="C48" s="34"/>
      <c r="D48" s="35" t="n">
        <f aca="false">(1-alfa)*D20</f>
        <v>5.97984400072407</v>
      </c>
      <c r="E48" s="35" t="n">
        <f aca="false">(1-alfa)*E20</f>
        <v>9.92248171946848</v>
      </c>
      <c r="F48" s="35" t="n">
        <f aca="false">(1-alfa)*F20</f>
        <v>12.3664256679037</v>
      </c>
      <c r="G48" s="35" t="n">
        <f aca="false">(1-alfa)*G20</f>
        <v>14.5285644031909</v>
      </c>
      <c r="H48" s="35" t="n">
        <f aca="false">(1-alfa)*H20</f>
        <v>15.2600623831417</v>
      </c>
      <c r="I48" s="35" t="n">
        <f aca="false">(1-alfa)*I20</f>
        <v>16.7899040731268</v>
      </c>
      <c r="J48" s="35" t="n">
        <f aca="false">(1-alfa)*J20</f>
        <v>13.9624095148725</v>
      </c>
      <c r="K48" s="35" t="n">
        <f aca="false">(1-alfa)*K20</f>
        <v>10.4641159470784</v>
      </c>
      <c r="L48" s="35" t="n">
        <f aca="false">(1-alfa)*L20</f>
        <v>7.18738962511138</v>
      </c>
      <c r="M48" s="35" t="n">
        <f aca="false">(1-alfa)*M20</f>
        <v>4.11596505745655</v>
      </c>
      <c r="N48" s="36" t="n">
        <f aca="false">(1-alfa)*N20</f>
        <v>3.63067765423895</v>
      </c>
    </row>
    <row r="49" customFormat="false" ht="12.75" hidden="false" customHeight="false" outlineLevel="0" collapsed="false">
      <c r="A49" s="20" t="n">
        <v>7</v>
      </c>
      <c r="B49" s="33" t="n">
        <f aca="false">(1-alfa)*B21</f>
        <v>3.46736597696065</v>
      </c>
      <c r="C49" s="34"/>
      <c r="D49" s="35" t="n">
        <f aca="false">(1-alfa)*D21</f>
        <v>5.97984400072407</v>
      </c>
      <c r="E49" s="35" t="n">
        <f aca="false">(1-alfa)*E21</f>
        <v>9.92248171946848</v>
      </c>
      <c r="F49" s="35" t="n">
        <f aca="false">(1-alfa)*F21</f>
        <v>11.8698215667959</v>
      </c>
      <c r="G49" s="35" t="n">
        <f aca="false">(1-alfa)*G21</f>
        <v>14.0051746473922</v>
      </c>
      <c r="H49" s="35" t="n">
        <f aca="false">(1-alfa)*H21</f>
        <v>16.3156602356311</v>
      </c>
      <c r="I49" s="35" t="n">
        <f aca="false">(1-alfa)*I21</f>
        <v>16.4777248885136</v>
      </c>
      <c r="J49" s="35" t="n">
        <f aca="false">(1-alfa)*J21</f>
        <v>15.3452537529466</v>
      </c>
      <c r="K49" s="35" t="n">
        <f aca="false">(1-alfa)*K21</f>
        <v>10.376760064169</v>
      </c>
      <c r="L49" s="35" t="n">
        <f aca="false">(1-alfa)*L21</f>
        <v>7.11629701977089</v>
      </c>
      <c r="M49" s="35" t="n">
        <f aca="false">(1-alfa)*M21</f>
        <v>4.11596505745655</v>
      </c>
      <c r="N49" s="36" t="n">
        <f aca="false">(1-alfa)*N21</f>
        <v>3.19196093286653</v>
      </c>
    </row>
    <row r="50" customFormat="false" ht="12.75" hidden="false" customHeight="false" outlineLevel="0" collapsed="false">
      <c r="A50" s="20" t="n">
        <v>8</v>
      </c>
      <c r="B50" s="33" t="n">
        <f aca="false">(1-alfa)*B22</f>
        <v>3.63237735174382</v>
      </c>
      <c r="C50" s="34"/>
      <c r="D50" s="35" t="n">
        <f aca="false">(1-alfa)*D22</f>
        <v>5.90969082013068</v>
      </c>
      <c r="E50" s="35" t="n">
        <f aca="false">(1-alfa)*E22</f>
        <v>10.0096245046616</v>
      </c>
      <c r="F50" s="35" t="n">
        <f aca="false">(1-alfa)*F22</f>
        <v>11.5718591061312</v>
      </c>
      <c r="G50" s="35" t="n">
        <f aca="false">(1-alfa)*G22</f>
        <v>14.8425982566702</v>
      </c>
      <c r="H50" s="35" t="n">
        <f aca="false">(1-alfa)*H22</f>
        <v>16.1045406651332</v>
      </c>
      <c r="I50" s="35" t="n">
        <f aca="false">(1-alfa)*I22</f>
        <v>17.5183221705574</v>
      </c>
      <c r="J50" s="35" t="n">
        <f aca="false">(1-alfa)*J22</f>
        <v>15.2464791645127</v>
      </c>
      <c r="K50" s="35" t="n">
        <f aca="false">(1-alfa)*K22</f>
        <v>10.2894041812597</v>
      </c>
      <c r="L50" s="35" t="n">
        <f aca="false">(1-alfa)*L22</f>
        <v>7.61394525715433</v>
      </c>
      <c r="M50" s="35" t="n">
        <f aca="false">(1-alfa)*M22</f>
        <v>4.50727127571217</v>
      </c>
      <c r="N50" s="36" t="n">
        <f aca="false">(1-alfa)*N22</f>
        <v>3.24070723524124</v>
      </c>
    </row>
    <row r="51" customFormat="false" ht="12.75" hidden="false" customHeight="false" outlineLevel="0" collapsed="false">
      <c r="A51" s="20" t="n">
        <v>9</v>
      </c>
      <c r="B51" s="33" t="n">
        <f aca="false">(1-alfa)*B23</f>
        <v>3.96240010131015</v>
      </c>
      <c r="C51" s="34"/>
      <c r="D51" s="35" t="n">
        <f aca="false">(1-alfa)*D23</f>
        <v>5.83953763953729</v>
      </c>
      <c r="E51" s="35" t="n">
        <f aca="false">(1-alfa)*E23</f>
        <v>9.7481961490822</v>
      </c>
      <c r="F51" s="35" t="n">
        <f aca="false">(1-alfa)*F23</f>
        <v>11.2738966454666</v>
      </c>
      <c r="G51" s="35" t="n">
        <f aca="false">(1-alfa)*G23</f>
        <v>15.4706659636286</v>
      </c>
      <c r="H51" s="35" t="n">
        <f aca="false">(1-alfa)*H23</f>
        <v>15.4711819536396</v>
      </c>
      <c r="I51" s="35" t="n">
        <f aca="false">(1-alfa)*I23</f>
        <v>16.8939638013312</v>
      </c>
      <c r="J51" s="35" t="n">
        <f aca="false">(1-alfa)*J23</f>
        <v>14.9501553992111</v>
      </c>
      <c r="K51" s="35" t="n">
        <f aca="false">(1-alfa)*K23</f>
        <v>10.1146924154409</v>
      </c>
      <c r="L51" s="35" t="n">
        <f aca="false">(1-alfa)*L23</f>
        <v>7.40066744113286</v>
      </c>
      <c r="M51" s="35" t="n">
        <f aca="false">(1-alfa)*M23</f>
        <v>4.50727127571217</v>
      </c>
      <c r="N51" s="36" t="n">
        <f aca="false">(1-alfa)*N23</f>
        <v>3.48443874711481</v>
      </c>
    </row>
    <row r="52" customFormat="false" ht="13.5" hidden="false" customHeight="false" outlineLevel="0" collapsed="false">
      <c r="A52" s="21" t="n">
        <v>10</v>
      </c>
      <c r="B52" s="37" t="n">
        <f aca="false">(1-alfa)*B24</f>
        <v>3.79738872652698</v>
      </c>
      <c r="C52" s="38"/>
      <c r="D52" s="39" t="n">
        <f aca="false">(1-alfa)*D24</f>
        <v>5.41861855597697</v>
      </c>
      <c r="E52" s="39" t="n">
        <f aca="false">(1-alfa)*E24</f>
        <v>9.7481961490822</v>
      </c>
      <c r="F52" s="39" t="n">
        <f aca="false">(1-alfa)*F24</f>
        <v>11.9691423870174</v>
      </c>
      <c r="G52" s="39" t="n">
        <f aca="false">(1-alfa)*G24</f>
        <v>14.0051746473922</v>
      </c>
      <c r="H52" s="39" t="n">
        <f aca="false">(1-alfa)*H24</f>
        <v>15.8934210946353</v>
      </c>
      <c r="I52" s="39" t="n">
        <f aca="false">(1-alfa)*I24</f>
        <v>16.1655457039005</v>
      </c>
      <c r="J52" s="39" t="n">
        <f aca="false">(1-alfa)*J24</f>
        <v>14.1599586917402</v>
      </c>
      <c r="K52" s="39" t="n">
        <f aca="false">(1-alfa)*K24</f>
        <v>10.376760064169</v>
      </c>
      <c r="L52" s="39" t="n">
        <f aca="false">(1-alfa)*L24</f>
        <v>7.75613046783532</v>
      </c>
      <c r="M52" s="39" t="n">
        <f aca="false">(1-alfa)*M24</f>
        <v>4.39546949906771</v>
      </c>
      <c r="N52" s="40" t="n">
        <f aca="false">(1-alfa)*N24</f>
        <v>3.14321463049181</v>
      </c>
    </row>
    <row r="53" customFormat="false" ht="12.75" hidden="false" customHeight="false" outlineLevel="0" collapsed="false">
      <c r="A53" s="41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A54" s="41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13.5" hidden="false" customHeight="false" outlineLevel="0" collapsed="false">
      <c r="A55" s="57" t="s">
        <v>29</v>
      </c>
      <c r="B55" s="57"/>
      <c r="C55" s="57"/>
      <c r="D55" s="57"/>
      <c r="E55" s="57"/>
      <c r="F55" s="57"/>
      <c r="G55" s="57"/>
    </row>
    <row r="56" customFormat="false" ht="13.5" hidden="false" customHeight="false" outlineLevel="0" collapsed="false">
      <c r="A56" s="26" t="s">
        <v>26</v>
      </c>
      <c r="B56" s="27" t="s">
        <v>7</v>
      </c>
      <c r="C56" s="7"/>
      <c r="D56" s="8" t="s">
        <v>8</v>
      </c>
      <c r="E56" s="8" t="s">
        <v>9</v>
      </c>
      <c r="F56" s="8" t="s">
        <v>10</v>
      </c>
      <c r="G56" s="8" t="s">
        <v>11</v>
      </c>
      <c r="H56" s="8" t="s">
        <v>12</v>
      </c>
      <c r="I56" s="8" t="s">
        <v>13</v>
      </c>
      <c r="J56" s="8" t="s">
        <v>14</v>
      </c>
      <c r="K56" s="8" t="s">
        <v>15</v>
      </c>
      <c r="L56" s="8" t="s">
        <v>16</v>
      </c>
      <c r="M56" s="8" t="s">
        <v>17</v>
      </c>
      <c r="N56" s="9" t="s">
        <v>18</v>
      </c>
    </row>
    <row r="57" customFormat="false" ht="12.75" hidden="false" customHeight="false" outlineLevel="0" collapsed="false">
      <c r="A57" s="28" t="n">
        <v>1</v>
      </c>
      <c r="B57" s="29" t="n">
        <f aca="false">0.6108*EXP(17.27*B71/(B71+237.3))</f>
        <v>0.67590997623516</v>
      </c>
      <c r="C57" s="30"/>
      <c r="D57" s="31" t="n">
        <f aca="false">0.6108*EXP(17.27*D71/(D71+237.3))</f>
        <v>0.935109403393734</v>
      </c>
      <c r="E57" s="31" t="n">
        <f aca="false">0.6108*EXP(17.27*E71/(E71+237.3))</f>
        <v>1.71635640770194</v>
      </c>
      <c r="F57" s="31" t="n">
        <f aca="false">0.6108*EXP(17.27*F71/(F71+237.3))</f>
        <v>1.95004326305829</v>
      </c>
      <c r="G57" s="31" t="n">
        <f aca="false">0.6108*EXP(17.27*G71/(G71+237.3))</f>
        <v>2.62785884427302</v>
      </c>
      <c r="H57" s="31" t="n">
        <f aca="false">0.6108*EXP(17.27*H71/(H71+237.3))</f>
        <v>3.3813618118461</v>
      </c>
      <c r="I57" s="31" t="n">
        <f aca="false">0.6108*EXP(17.27*I71/(I71+237.3))</f>
        <v>3.44174643452838</v>
      </c>
      <c r="J57" s="31" t="n">
        <f aca="false">0.6108*EXP(17.27*J71/(J71+237.3))</f>
        <v>3.6498676599832</v>
      </c>
      <c r="K57" s="31" t="n">
        <f aca="false">0.6108*EXP(17.27*K71/(K71+237.3))</f>
        <v>2.96605420186161</v>
      </c>
      <c r="L57" s="31" t="n">
        <f aca="false">0.6108*EXP(17.27*L71/(L71+237.3))</f>
        <v>2.29520837106577</v>
      </c>
      <c r="M57" s="31" t="n">
        <f aca="false">0.6108*EXP(17.27*M71/(M71+237.3))</f>
        <v>1.18742053657885</v>
      </c>
      <c r="N57" s="32" t="n">
        <f aca="false">0.6108*EXP(17.27*N71/(N71+237.3))</f>
        <v>0.954709880599415</v>
      </c>
    </row>
    <row r="58" customFormat="false" ht="12.75" hidden="false" customHeight="false" outlineLevel="0" collapsed="false">
      <c r="A58" s="20" t="n">
        <v>2</v>
      </c>
      <c r="B58" s="33" t="n">
        <f aca="false">0.6108*EXP(17.27*B72/(B72+237.3))</f>
        <v>0.752405182604831</v>
      </c>
      <c r="C58" s="34"/>
      <c r="D58" s="35" t="n">
        <f aca="false">0.6108*EXP(17.27*D72/(D72+237.3))</f>
        <v>0.768589882986073</v>
      </c>
      <c r="E58" s="35" t="n">
        <f aca="false">0.6108*EXP(17.27*E72/(E72+237.3))</f>
        <v>1.31271413910583</v>
      </c>
      <c r="F58" s="35" t="n">
        <f aca="false">0.6108*EXP(17.27*F72/(F72+237.3))</f>
        <v>1.55757834106131</v>
      </c>
      <c r="G58" s="35" t="n">
        <f aca="false">0.6108*EXP(17.27*G72/(G72+237.3))</f>
        <v>3.01992581825599</v>
      </c>
      <c r="H58" s="35" t="n">
        <f aca="false">0.6108*EXP(17.27*H72/(H72+237.3))</f>
        <v>3.52371959280993</v>
      </c>
      <c r="I58" s="35" t="n">
        <f aca="false">0.6108*EXP(17.27*I72/(I72+237.3))</f>
        <v>3.50306848483435</v>
      </c>
      <c r="J58" s="35" t="n">
        <f aca="false">0.6108*EXP(17.27*J72/(J72+237.3))</f>
        <v>3.482522891456</v>
      </c>
      <c r="K58" s="35" t="n">
        <f aca="false">0.6108*EXP(17.27*K72/(K72+237.3))</f>
        <v>3.54447667080903</v>
      </c>
      <c r="L58" s="35" t="n">
        <f aca="false">0.6108*EXP(17.27*L72/(L72+237.3))</f>
        <v>2.12977730328216</v>
      </c>
      <c r="M58" s="35" t="n">
        <f aca="false">0.6108*EXP(17.27*M72/(M72+237.3))</f>
        <v>1.30401375259097</v>
      </c>
      <c r="N58" s="36" t="n">
        <f aca="false">0.6108*EXP(17.27*N72/(N72+237.3))</f>
        <v>1.08746945717719</v>
      </c>
    </row>
    <row r="59" customFormat="false" ht="12.75" hidden="false" customHeight="false" outlineLevel="0" collapsed="false">
      <c r="A59" s="20" t="n">
        <v>3</v>
      </c>
      <c r="B59" s="33" t="n">
        <f aca="false">0.6108*EXP(17.27*B73/(B73+237.3))</f>
        <v>1.0582434147157</v>
      </c>
      <c r="C59" s="34"/>
      <c r="D59" s="35" t="n">
        <f aca="false">0.6108*EXP(17.27*D73/(D73+237.3))</f>
        <v>0.909527462751512</v>
      </c>
      <c r="E59" s="35" t="n">
        <f aca="false">0.6108*EXP(17.27*E73/(E73+237.3))</f>
        <v>1.64057643924844</v>
      </c>
      <c r="F59" s="35" t="n">
        <f aca="false">0.6108*EXP(17.27*F73/(F73+237.3))</f>
        <v>2.45661632607162</v>
      </c>
      <c r="G59" s="35" t="n">
        <f aca="false">0.6108*EXP(17.27*G73/(G73+237.3))</f>
        <v>3.09308132952254</v>
      </c>
      <c r="H59" s="35" t="n">
        <f aca="false">0.6108*EXP(17.27*H73/(H73+237.3))</f>
        <v>2.96605420186161</v>
      </c>
      <c r="I59" s="35" t="n">
        <f aca="false">0.6108*EXP(17.27*I73/(I73+237.3))</f>
        <v>3.95961262955074</v>
      </c>
      <c r="J59" s="35" t="n">
        <f aca="false">0.6108*EXP(17.27*J73/(J73+237.3))</f>
        <v>3.80199517442252</v>
      </c>
      <c r="K59" s="35" t="n">
        <f aca="false">0.6108*EXP(17.27*K73/(K73+237.3))</f>
        <v>2.87813028475836</v>
      </c>
      <c r="L59" s="35" t="n">
        <f aca="false">0.6108*EXP(17.27*L73/(L73+237.3))</f>
        <v>1.99998697489995</v>
      </c>
      <c r="M59" s="35" t="n">
        <f aca="false">0.6108*EXP(17.27*M73/(M73+237.3))</f>
        <v>1.03677992764607</v>
      </c>
      <c r="N59" s="36" t="n">
        <f aca="false">0.6108*EXP(17.27*N73/(N73+237.3))</f>
        <v>0.872310960349712</v>
      </c>
    </row>
    <row r="60" customFormat="false" ht="12.75" hidden="false" customHeight="false" outlineLevel="0" collapsed="false">
      <c r="A60" s="20" t="n">
        <v>4</v>
      </c>
      <c r="B60" s="33" t="n">
        <f aca="false">0.6108*EXP(17.27*B74/(B74+237.3))</f>
        <v>0.884564423081917</v>
      </c>
      <c r="C60" s="34"/>
      <c r="D60" s="35" t="n">
        <f aca="false">0.6108*EXP(17.27*D74/(D74+237.3))</f>
        <v>0.807554759869014</v>
      </c>
      <c r="E60" s="35" t="n">
        <f aca="false">0.6108*EXP(17.27*E74/(E74+237.3))</f>
        <v>1.17153633880621</v>
      </c>
      <c r="F60" s="35" t="n">
        <f aca="false">0.6108*EXP(17.27*F74/(F74+237.3))</f>
        <v>1.79518828168672</v>
      </c>
      <c r="G60" s="35" t="n">
        <f aca="false">0.6108*EXP(17.27*G74/(G74+237.3))</f>
        <v>2.67633365941637</v>
      </c>
      <c r="H60" s="35" t="n">
        <f aca="false">0.6108*EXP(17.27*H74/(H74+237.3))</f>
        <v>3.01992581825599</v>
      </c>
      <c r="I60" s="35" t="n">
        <f aca="false">0.6108*EXP(17.27*I74/(I74+237.3))</f>
        <v>3.24404223815868</v>
      </c>
      <c r="J60" s="35" t="n">
        <f aca="false">0.6108*EXP(17.27*J74/(J74+237.3))</f>
        <v>3.32190252834834</v>
      </c>
      <c r="K60" s="35" t="n">
        <f aca="false">0.6108*EXP(17.27*K74/(K74+237.3))</f>
        <v>3.16777771750685</v>
      </c>
      <c r="L60" s="35" t="n">
        <f aca="false">0.6108*EXP(17.27*L74/(L74+237.3))</f>
        <v>2.23885812467536</v>
      </c>
      <c r="M60" s="35" t="n">
        <f aca="false">0.6108*EXP(17.27*M74/(M74+237.3))</f>
        <v>1.34802797116349</v>
      </c>
      <c r="N60" s="36" t="n">
        <f aca="false">0.6108*EXP(17.27*N74/(N74+237.3))</f>
        <v>0.82478058998621</v>
      </c>
    </row>
    <row r="61" customFormat="false" ht="12.75" hidden="false" customHeight="false" outlineLevel="0" collapsed="false">
      <c r="A61" s="20" t="n">
        <v>5</v>
      </c>
      <c r="B61" s="33" t="n">
        <f aca="false">0.6108*EXP(17.27*B75/(B75+237.3))</f>
        <v>0.588928157025839</v>
      </c>
      <c r="C61" s="34"/>
      <c r="D61" s="35" t="n">
        <f aca="false">0.6108*EXP(17.27*D75/(D75+237.3))</f>
        <v>0.624265106870579</v>
      </c>
      <c r="E61" s="35" t="n">
        <f aca="false">0.6108*EXP(17.27*E75/(E75+237.3))</f>
        <v>1.27821590656944</v>
      </c>
      <c r="F61" s="35" t="n">
        <f aca="false">0.6108*EXP(17.27*F75/(F75+237.3))</f>
        <v>2.01264654262734</v>
      </c>
      <c r="G61" s="35" t="n">
        <f aca="false">0.6108*EXP(17.27*G75/(G75+237.3))</f>
        <v>3.07464905088159</v>
      </c>
      <c r="H61" s="35" t="n">
        <f aca="false">0.6108*EXP(17.27*H75/(H75+237.3))</f>
        <v>2.74218054925144</v>
      </c>
      <c r="I61" s="35" t="n">
        <f aca="false">0.6108*EXP(17.27*I75/(I75+237.3))</f>
        <v>3.84646137238855</v>
      </c>
      <c r="J61" s="35" t="n">
        <f aca="false">0.6108*EXP(17.27*J75/(J75+237.3))</f>
        <v>3.89137953118522</v>
      </c>
      <c r="K61" s="35" t="n">
        <f aca="false">0.6108*EXP(17.27*K75/(K75+237.3))</f>
        <v>2.93060737468659</v>
      </c>
      <c r="L61" s="35" t="n">
        <f aca="false">0.6108*EXP(17.27*L75/(L75+237.3))</f>
        <v>1.79518828168672</v>
      </c>
      <c r="M61" s="35" t="n">
        <f aca="false">0.6108*EXP(17.27*M75/(M75+237.3))</f>
        <v>1.14032769784963</v>
      </c>
      <c r="N61" s="36" t="n">
        <f aca="false">0.6108*EXP(17.27*N75/(N75+237.3))</f>
        <v>1.29536408639375</v>
      </c>
    </row>
    <row r="62" customFormat="false" ht="12.75" hidden="false" customHeight="false" outlineLevel="0" collapsed="false">
      <c r="A62" s="20" t="n">
        <v>6</v>
      </c>
      <c r="B62" s="33" t="n">
        <f aca="false">0.6108*EXP(17.27*B76/(B76+237.3))</f>
        <v>0.935109403393734</v>
      </c>
      <c r="C62" s="34"/>
      <c r="D62" s="35" t="n">
        <f aca="false">0.6108*EXP(17.27*D76/(D76+237.3))</f>
        <v>0.671063852424105</v>
      </c>
      <c r="E62" s="35" t="n">
        <f aca="false">0.6108*EXP(17.27*E76/(E76+237.3))</f>
        <v>1.20349385135844</v>
      </c>
      <c r="F62" s="35" t="n">
        <f aca="false">0.6108*EXP(17.27*F76/(F76+237.3))</f>
        <v>2.45661632607162</v>
      </c>
      <c r="G62" s="35" t="n">
        <f aca="false">0.6108*EXP(17.27*G76/(G76+237.3))</f>
        <v>3.03807171522154</v>
      </c>
      <c r="H62" s="35" t="n">
        <f aca="false">0.6108*EXP(17.27*H76/(H76+237.3))</f>
        <v>3.07464905088159</v>
      </c>
      <c r="I62" s="35" t="n">
        <f aca="false">0.6108*EXP(17.27*I76/(I76+237.3))</f>
        <v>3.11160991111625</v>
      </c>
      <c r="J62" s="35" t="n">
        <f aca="false">0.6108*EXP(17.27*J76/(J76+237.3))</f>
        <v>3.95961262955074</v>
      </c>
      <c r="K62" s="35" t="n">
        <f aca="false">0.6108*EXP(17.27*K76/(K76+237.3))</f>
        <v>3.14895767924044</v>
      </c>
      <c r="L62" s="35" t="n">
        <f aca="false">0.6108*EXP(17.27*L76/(L76+237.3))</f>
        <v>2.11647480636828</v>
      </c>
      <c r="M62" s="35" t="n">
        <f aca="false">0.6108*EXP(17.27*M76/(M76+237.3))</f>
        <v>1.23621552243184</v>
      </c>
      <c r="N62" s="36" t="n">
        <f aca="false">0.6108*EXP(17.27*N76/(N76+237.3))</f>
        <v>0.801883779217918</v>
      </c>
    </row>
    <row r="63" customFormat="false" ht="12.75" hidden="false" customHeight="false" outlineLevel="0" collapsed="false">
      <c r="A63" s="20" t="n">
        <v>7</v>
      </c>
      <c r="B63" s="33" t="n">
        <f aca="false">0.6108*EXP(17.27*B77/(B77+237.3))</f>
        <v>0.651984939356404</v>
      </c>
      <c r="C63" s="34"/>
      <c r="D63" s="35" t="n">
        <f aca="false">0.6108*EXP(17.27*D77/(D77+237.3))</f>
        <v>0.967977126816785</v>
      </c>
      <c r="E63" s="35" t="n">
        <f aca="false">0.6108*EXP(17.27*E77/(E77+237.3))</f>
        <v>0.903229187415273</v>
      </c>
      <c r="F63" s="35" t="n">
        <f aca="false">0.6108*EXP(17.27*F77/(F77+237.3))</f>
        <v>1.93772935187044</v>
      </c>
      <c r="G63" s="35" t="n">
        <f aca="false">0.6108*EXP(17.27*G77/(G77+237.3))</f>
        <v>2.41164128046069</v>
      </c>
      <c r="H63" s="35" t="n">
        <f aca="false">0.6108*EXP(17.27*H77/(H77+237.3))</f>
        <v>3.44174643452838</v>
      </c>
      <c r="I63" s="35" t="n">
        <f aca="false">0.6108*EXP(17.27*I77/(I77+237.3))</f>
        <v>4.46707866426868</v>
      </c>
      <c r="J63" s="35" t="n">
        <f aca="false">0.6108*EXP(17.27*J77/(J77+237.3))</f>
        <v>3.52371959280993</v>
      </c>
      <c r="K63" s="35" t="n">
        <f aca="false">0.6108*EXP(17.27*K77/(K77+237.3))</f>
        <v>3.84646137238855</v>
      </c>
      <c r="L63" s="35" t="n">
        <f aca="false">0.6108*EXP(17.27*L77/(L77+237.3))</f>
        <v>2.10324508484466</v>
      </c>
      <c r="M63" s="35" t="n">
        <f aca="false">0.6108*EXP(17.27*M77/(M77+237.3))</f>
        <v>1.36599584557115</v>
      </c>
      <c r="N63" s="36" t="n">
        <f aca="false">0.6108*EXP(17.27*N77/(N77+237.3))</f>
        <v>0.961323338245264</v>
      </c>
    </row>
    <row r="64" customFormat="false" ht="12.75" hidden="false" customHeight="false" outlineLevel="0" collapsed="false">
      <c r="A64" s="20" t="n">
        <v>8</v>
      </c>
      <c r="B64" s="33" t="n">
        <f aca="false">0.6108*EXP(17.27*B78/(B78+237.3))</f>
        <v>1.12499949531261</v>
      </c>
      <c r="C64" s="34"/>
      <c r="D64" s="35" t="n">
        <f aca="false">0.6108*EXP(17.27*D78/(D78+237.3))</f>
        <v>1.14806047797811</v>
      </c>
      <c r="E64" s="35" t="n">
        <f aca="false">0.6108*EXP(17.27*E78/(E78+237.3))</f>
        <v>1.26971689129418</v>
      </c>
      <c r="F64" s="35" t="n">
        <f aca="false">0.6108*EXP(17.27*F78/(F78+237.3))</f>
        <v>1.86526611272393</v>
      </c>
      <c r="G64" s="35" t="n">
        <f aca="false">0.6108*EXP(17.27*G78/(G78+237.3))</f>
        <v>2.79248976621212</v>
      </c>
      <c r="H64" s="35" t="n">
        <f aca="false">0.6108*EXP(17.27*H78/(H78+237.3))</f>
        <v>3.28277116977693</v>
      </c>
      <c r="I64" s="35" t="n">
        <f aca="false">0.6108*EXP(17.27*I78/(I78+237.3))</f>
        <v>4.3912919467168</v>
      </c>
      <c r="J64" s="35" t="n">
        <f aca="false">0.6108*EXP(17.27*J78/(J78+237.3))</f>
        <v>4.26746310454076</v>
      </c>
      <c r="K64" s="35" t="n">
        <f aca="false">0.6108*EXP(17.27*K78/(K78+237.3))</f>
        <v>2.94828430502209</v>
      </c>
      <c r="L64" s="35" t="n">
        <f aca="false">0.6108*EXP(17.27*L78/(L78+237.3))</f>
        <v>2.07700261873124</v>
      </c>
      <c r="M64" s="35" t="n">
        <f aca="false">0.6108*EXP(17.27*M78/(M78+237.3))</f>
        <v>0.884564423081917</v>
      </c>
      <c r="N64" s="36" t="n">
        <f aca="false">0.6108*EXP(17.27*N78/(N78+237.3))</f>
        <v>0.981406538897068</v>
      </c>
    </row>
    <row r="65" customFormat="false" ht="12.75" hidden="false" customHeight="false" outlineLevel="0" collapsed="false">
      <c r="A65" s="20" t="n">
        <v>9</v>
      </c>
      <c r="B65" s="33" t="n">
        <f aca="false">0.6108*EXP(17.27*B79/(B79+237.3))</f>
        <v>0.741783241658071</v>
      </c>
      <c r="C65" s="34"/>
      <c r="D65" s="35" t="n">
        <f aca="false">0.6108*EXP(17.27*D79/(D79+237.3))</f>
        <v>1.12499949531261</v>
      </c>
      <c r="E65" s="35" t="n">
        <f aca="false">0.6108*EXP(17.27*E79/(E79+237.3))</f>
        <v>1.76102289812009</v>
      </c>
      <c r="F65" s="35" t="n">
        <f aca="false">0.6108*EXP(17.27*F79/(F79+237.3))</f>
        <v>2.42655231210602</v>
      </c>
      <c r="G65" s="35" t="n">
        <f aca="false">0.6108*EXP(17.27*G79/(G79+237.3))</f>
        <v>2.45661632607162</v>
      </c>
      <c r="H65" s="35" t="n">
        <f aca="false">0.6108*EXP(17.27*H79/(H79+237.3))</f>
        <v>2.79248976621212</v>
      </c>
      <c r="I65" s="35" t="n">
        <f aca="false">0.6108*EXP(17.27*I79/(I79+237.3))</f>
        <v>3.73613494075721</v>
      </c>
      <c r="J65" s="35" t="n">
        <f aca="false">0.6108*EXP(17.27*J79/(J79+237.3))</f>
        <v>3.62857384599386</v>
      </c>
      <c r="K65" s="35" t="n">
        <f aca="false">0.6108*EXP(17.27*K79/(K79+237.3))</f>
        <v>2.72558760660546</v>
      </c>
      <c r="L65" s="35" t="n">
        <f aca="false">0.6108*EXP(17.27*L79/(L79+237.3))</f>
        <v>2.12977730328216</v>
      </c>
      <c r="M65" s="35" t="n">
        <f aca="false">0.6108*EXP(17.27*M79/(M79+237.3))</f>
        <v>1.22796261933938</v>
      </c>
      <c r="N65" s="36" t="n">
        <f aca="false">0.6108*EXP(17.27*N79/(N79+237.3))</f>
        <v>1.05104585722233</v>
      </c>
    </row>
    <row r="66" customFormat="false" ht="13.5" hidden="false" customHeight="false" outlineLevel="0" collapsed="false">
      <c r="A66" s="21" t="n">
        <v>10</v>
      </c>
      <c r="B66" s="37" t="n">
        <f aca="false">0.6108*EXP(17.27*B80/(B80+237.3))</f>
        <v>0.854211365929442</v>
      </c>
      <c r="C66" s="38"/>
      <c r="D66" s="39" t="n">
        <f aca="false">0.6108*EXP(17.27*D80/(D80+237.3))</f>
        <v>1.54746724277946</v>
      </c>
      <c r="E66" s="39" t="n">
        <f aca="false">0.6108*EXP(17.27*E80/(E80+237.3))</f>
        <v>1.99998697489995</v>
      </c>
      <c r="F66" s="39" t="n">
        <f aca="false">0.6108*EXP(17.27*F80/(F80+237.3))</f>
        <v>2.01264654262734</v>
      </c>
      <c r="G66" s="39" t="n">
        <f aca="false">0.6108*EXP(17.27*G80/(G80+237.3))</f>
        <v>2.98391747716556</v>
      </c>
      <c r="H66" s="39" t="n">
        <f aca="false">0.6108*EXP(17.27*H80/(H80+237.3))</f>
        <v>3.36143982860256</v>
      </c>
      <c r="I66" s="39" t="n">
        <f aca="false">0.6108*EXP(17.27*I80/(I80+237.3))</f>
        <v>3.86886371652877</v>
      </c>
      <c r="J66" s="39" t="n">
        <f aca="false">0.6108*EXP(17.27*J80/(J80+237.3))</f>
        <v>4.09920815414133</v>
      </c>
      <c r="K66" s="39" t="n">
        <f aca="false">0.6108*EXP(17.27*K80/(K80+237.3))</f>
        <v>2.72558760660546</v>
      </c>
      <c r="L66" s="39" t="n">
        <f aca="false">0.6108*EXP(17.27*L80/(L80+237.3))</f>
        <v>2.41164128046069</v>
      </c>
      <c r="M66" s="39" t="n">
        <f aca="false">0.6108*EXP(17.27*M80/(M80+237.3))</f>
        <v>1.46863044193649</v>
      </c>
      <c r="N66" s="40" t="n">
        <f aca="false">0.6108*EXP(17.27*N80/(N80+237.3))</f>
        <v>0.854211365929442</v>
      </c>
    </row>
    <row r="67" customFormat="false" ht="12.75" hidden="false" customHeight="false" outlineLevel="0" collapsed="false">
      <c r="A67" s="41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A68" s="41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3.5" hidden="false" customHeight="false" outlineLevel="0" collapsed="false">
      <c r="A69" s="43" t="s">
        <v>30</v>
      </c>
      <c r="B69" s="43"/>
      <c r="C69" s="43"/>
      <c r="D69" s="43"/>
      <c r="E69" s="43"/>
    </row>
    <row r="70" customFormat="false" ht="13.5" hidden="false" customHeight="false" outlineLevel="0" collapsed="false">
      <c r="A70" s="26" t="s">
        <v>26</v>
      </c>
      <c r="B70" s="27" t="s">
        <v>7</v>
      </c>
      <c r="C70" s="7"/>
      <c r="D70" s="8" t="s">
        <v>8</v>
      </c>
      <c r="E70" s="8" t="s">
        <v>9</v>
      </c>
      <c r="F70" s="8" t="s">
        <v>10</v>
      </c>
      <c r="G70" s="8" t="s">
        <v>11</v>
      </c>
      <c r="H70" s="8" t="s">
        <v>12</v>
      </c>
      <c r="I70" s="8" t="s">
        <v>13</v>
      </c>
      <c r="J70" s="8" t="s">
        <v>14</v>
      </c>
      <c r="K70" s="8" t="s">
        <v>15</v>
      </c>
      <c r="L70" s="8" t="s">
        <v>16</v>
      </c>
      <c r="M70" s="8" t="s">
        <v>17</v>
      </c>
      <c r="N70" s="9" t="s">
        <v>18</v>
      </c>
    </row>
    <row r="71" customFormat="false" ht="12.75" hidden="false" customHeight="false" outlineLevel="0" collapsed="false">
      <c r="A71" s="28" t="n">
        <v>1</v>
      </c>
      <c r="B71" s="44" t="n">
        <v>1.4</v>
      </c>
      <c r="C71" s="45"/>
      <c r="D71" s="46" t="n">
        <v>6</v>
      </c>
      <c r="E71" s="46" t="n">
        <v>15.1</v>
      </c>
      <c r="F71" s="46" t="n">
        <v>17.1</v>
      </c>
      <c r="G71" s="46" t="n">
        <v>21.9</v>
      </c>
      <c r="H71" s="46" t="n">
        <v>26.1</v>
      </c>
      <c r="I71" s="46" t="n">
        <v>26.4</v>
      </c>
      <c r="J71" s="46" t="n">
        <v>27.4</v>
      </c>
      <c r="K71" s="46" t="n">
        <v>23.9</v>
      </c>
      <c r="L71" s="46" t="n">
        <v>19.7</v>
      </c>
      <c r="M71" s="46" t="n">
        <v>9.5</v>
      </c>
      <c r="N71" s="47" t="n">
        <v>6.3</v>
      </c>
    </row>
    <row r="72" customFormat="false" ht="12.75" hidden="false" customHeight="false" outlineLevel="0" collapsed="false">
      <c r="A72" s="20" t="n">
        <v>2</v>
      </c>
      <c r="B72" s="48" t="n">
        <v>2.9</v>
      </c>
      <c r="C72" s="49"/>
      <c r="D72" s="50" t="n">
        <v>3.2</v>
      </c>
      <c r="E72" s="50" t="n">
        <v>11</v>
      </c>
      <c r="F72" s="50" t="n">
        <v>13.6</v>
      </c>
      <c r="G72" s="50" t="n">
        <v>24.2</v>
      </c>
      <c r="H72" s="50" t="n">
        <v>26.8</v>
      </c>
      <c r="I72" s="50" t="n">
        <v>26.7</v>
      </c>
      <c r="J72" s="50" t="n">
        <v>26.6</v>
      </c>
      <c r="K72" s="50" t="n">
        <v>26.9</v>
      </c>
      <c r="L72" s="50" t="n">
        <v>18.5</v>
      </c>
      <c r="M72" s="50" t="n">
        <v>10.9</v>
      </c>
      <c r="N72" s="51" t="n">
        <v>8.2</v>
      </c>
    </row>
    <row r="73" customFormat="false" ht="12.75" hidden="false" customHeight="false" outlineLevel="0" collapsed="false">
      <c r="A73" s="20" t="n">
        <v>3</v>
      </c>
      <c r="B73" s="48" t="n">
        <v>7.8</v>
      </c>
      <c r="C73" s="49"/>
      <c r="D73" s="50" t="n">
        <v>5.6</v>
      </c>
      <c r="E73" s="50" t="n">
        <v>14.4</v>
      </c>
      <c r="F73" s="50" t="n">
        <v>20.8</v>
      </c>
      <c r="G73" s="50" t="n">
        <v>24.6</v>
      </c>
      <c r="H73" s="50" t="n">
        <v>23.9</v>
      </c>
      <c r="I73" s="50" t="n">
        <v>28.8</v>
      </c>
      <c r="J73" s="50" t="n">
        <v>28.1</v>
      </c>
      <c r="K73" s="50" t="n">
        <v>23.4</v>
      </c>
      <c r="L73" s="50" t="n">
        <v>17.5</v>
      </c>
      <c r="M73" s="50" t="n">
        <v>7.5</v>
      </c>
      <c r="N73" s="51" t="n">
        <v>5</v>
      </c>
    </row>
    <row r="74" customFormat="false" ht="12.75" hidden="false" customHeight="false" outlineLevel="0" collapsed="false">
      <c r="A74" s="20" t="n">
        <v>4</v>
      </c>
      <c r="B74" s="48" t="n">
        <v>5.2</v>
      </c>
      <c r="C74" s="49"/>
      <c r="D74" s="50" t="n">
        <v>3.9</v>
      </c>
      <c r="E74" s="50" t="n">
        <v>9.3</v>
      </c>
      <c r="F74" s="50" t="n">
        <v>15.8</v>
      </c>
      <c r="G74" s="50" t="n">
        <v>22.2</v>
      </c>
      <c r="H74" s="50" t="n">
        <v>24.2</v>
      </c>
      <c r="I74" s="50" t="n">
        <v>25.4</v>
      </c>
      <c r="J74" s="50" t="n">
        <v>25.8</v>
      </c>
      <c r="K74" s="50" t="n">
        <v>25</v>
      </c>
      <c r="L74" s="50" t="n">
        <v>19.3</v>
      </c>
      <c r="M74" s="50" t="n">
        <v>11.4</v>
      </c>
      <c r="N74" s="51" t="n">
        <v>4.2</v>
      </c>
    </row>
    <row r="75" customFormat="false" ht="12.75" hidden="false" customHeight="false" outlineLevel="0" collapsed="false">
      <c r="A75" s="20" t="n">
        <v>5</v>
      </c>
      <c r="B75" s="48" t="n">
        <v>-0.5</v>
      </c>
      <c r="C75" s="49"/>
      <c r="D75" s="50" t="n">
        <v>0.3</v>
      </c>
      <c r="E75" s="50" t="n">
        <v>10.6</v>
      </c>
      <c r="F75" s="50" t="n">
        <v>17.6</v>
      </c>
      <c r="G75" s="50" t="n">
        <v>24.5</v>
      </c>
      <c r="H75" s="50" t="n">
        <v>22.6</v>
      </c>
      <c r="I75" s="50" t="n">
        <v>28.3</v>
      </c>
      <c r="J75" s="50" t="n">
        <v>28.5</v>
      </c>
      <c r="K75" s="50" t="n">
        <v>23.7</v>
      </c>
      <c r="L75" s="50" t="n">
        <v>15.8</v>
      </c>
      <c r="M75" s="50" t="n">
        <v>8.9</v>
      </c>
      <c r="N75" s="51" t="n">
        <v>10.8</v>
      </c>
    </row>
    <row r="76" customFormat="false" ht="12.75" hidden="false" customHeight="false" outlineLevel="0" collapsed="false">
      <c r="A76" s="20" t="n">
        <v>6</v>
      </c>
      <c r="B76" s="48" t="n">
        <v>6</v>
      </c>
      <c r="C76" s="49"/>
      <c r="D76" s="50" t="n">
        <v>1.3</v>
      </c>
      <c r="E76" s="50" t="n">
        <v>9.7</v>
      </c>
      <c r="F76" s="50" t="n">
        <v>20.8</v>
      </c>
      <c r="G76" s="50" t="n">
        <v>24.3</v>
      </c>
      <c r="H76" s="50" t="n">
        <v>24.5</v>
      </c>
      <c r="I76" s="50" t="n">
        <v>24.7</v>
      </c>
      <c r="J76" s="50" t="n">
        <v>28.8</v>
      </c>
      <c r="K76" s="50" t="n">
        <v>24.9</v>
      </c>
      <c r="L76" s="50" t="n">
        <v>18.4</v>
      </c>
      <c r="M76" s="50" t="n">
        <v>10.1</v>
      </c>
      <c r="N76" s="51" t="n">
        <v>3.8</v>
      </c>
    </row>
    <row r="77" customFormat="false" ht="12.75" hidden="false" customHeight="false" outlineLevel="0" collapsed="false">
      <c r="A77" s="20" t="n">
        <v>7</v>
      </c>
      <c r="B77" s="48" t="n">
        <v>0.9</v>
      </c>
      <c r="C77" s="49"/>
      <c r="D77" s="50" t="n">
        <v>6.5</v>
      </c>
      <c r="E77" s="50" t="n">
        <v>5.5</v>
      </c>
      <c r="F77" s="50" t="n">
        <v>17</v>
      </c>
      <c r="G77" s="50" t="n">
        <v>20.5</v>
      </c>
      <c r="H77" s="50" t="n">
        <v>26.4</v>
      </c>
      <c r="I77" s="50" t="n">
        <v>30.9</v>
      </c>
      <c r="J77" s="50" t="n">
        <v>26.8</v>
      </c>
      <c r="K77" s="50" t="n">
        <v>28.3</v>
      </c>
      <c r="L77" s="50" t="n">
        <v>18.3</v>
      </c>
      <c r="M77" s="50" t="n">
        <v>11.6</v>
      </c>
      <c r="N77" s="51" t="n">
        <v>6.4</v>
      </c>
    </row>
    <row r="78" customFormat="false" ht="12.75" hidden="false" customHeight="false" outlineLevel="0" collapsed="false">
      <c r="A78" s="20" t="n">
        <v>8</v>
      </c>
      <c r="B78" s="48" t="n">
        <v>8.7</v>
      </c>
      <c r="C78" s="49"/>
      <c r="D78" s="50" t="n">
        <v>9</v>
      </c>
      <c r="E78" s="50" t="n">
        <v>10.5</v>
      </c>
      <c r="F78" s="50" t="n">
        <v>16.4</v>
      </c>
      <c r="G78" s="50" t="n">
        <v>22.9</v>
      </c>
      <c r="H78" s="50" t="n">
        <v>25.6</v>
      </c>
      <c r="I78" s="50" t="n">
        <v>30.6</v>
      </c>
      <c r="J78" s="50" t="n">
        <v>30.1</v>
      </c>
      <c r="K78" s="50" t="n">
        <v>23.8</v>
      </c>
      <c r="L78" s="50" t="n">
        <v>18.1</v>
      </c>
      <c r="M78" s="50" t="n">
        <v>5.2</v>
      </c>
      <c r="N78" s="51" t="n">
        <v>6.7</v>
      </c>
    </row>
    <row r="79" customFormat="false" ht="12.75" hidden="false" customHeight="false" outlineLevel="0" collapsed="false">
      <c r="A79" s="20" t="n">
        <v>9</v>
      </c>
      <c r="B79" s="48" t="n">
        <v>2.7</v>
      </c>
      <c r="C79" s="49"/>
      <c r="D79" s="50" t="n">
        <v>8.7</v>
      </c>
      <c r="E79" s="50" t="n">
        <v>15.5</v>
      </c>
      <c r="F79" s="50" t="n">
        <v>20.6</v>
      </c>
      <c r="G79" s="50" t="n">
        <v>20.8</v>
      </c>
      <c r="H79" s="50" t="n">
        <v>22.9</v>
      </c>
      <c r="I79" s="50" t="n">
        <v>27.8</v>
      </c>
      <c r="J79" s="50" t="n">
        <v>27.3</v>
      </c>
      <c r="K79" s="50" t="n">
        <v>22.5</v>
      </c>
      <c r="L79" s="50" t="n">
        <v>18.5</v>
      </c>
      <c r="M79" s="50" t="n">
        <v>10</v>
      </c>
      <c r="N79" s="51" t="n">
        <v>7.7</v>
      </c>
    </row>
    <row r="80" customFormat="false" ht="13.5" hidden="false" customHeight="false" outlineLevel="0" collapsed="false">
      <c r="A80" s="21" t="n">
        <v>10</v>
      </c>
      <c r="B80" s="52" t="n">
        <v>4.7</v>
      </c>
      <c r="C80" s="53"/>
      <c r="D80" s="54" t="n">
        <v>13.5</v>
      </c>
      <c r="E80" s="54" t="n">
        <v>17.5</v>
      </c>
      <c r="F80" s="54" t="n">
        <v>17.6</v>
      </c>
      <c r="G80" s="54" t="n">
        <v>24</v>
      </c>
      <c r="H80" s="54" t="n">
        <v>26</v>
      </c>
      <c r="I80" s="54" t="n">
        <v>28.4</v>
      </c>
      <c r="J80" s="54" t="n">
        <v>29.4</v>
      </c>
      <c r="K80" s="54" t="n">
        <v>22.5</v>
      </c>
      <c r="L80" s="54" t="n">
        <v>20.5</v>
      </c>
      <c r="M80" s="54" t="n">
        <v>12.7</v>
      </c>
      <c r="N80" s="55" t="n">
        <v>4.7</v>
      </c>
    </row>
    <row r="83" customFormat="false" ht="13.5" hidden="false" customHeight="false" outlineLevel="0" collapsed="false">
      <c r="A83" s="58" t="s">
        <v>31</v>
      </c>
      <c r="B83" s="58"/>
      <c r="C83" s="58"/>
      <c r="D83" s="58"/>
    </row>
    <row r="84" customFormat="false" ht="13.5" hidden="false" customHeight="false" outlineLevel="0" collapsed="false">
      <c r="A84" s="26" t="s">
        <v>26</v>
      </c>
      <c r="B84" s="59" t="s">
        <v>7</v>
      </c>
      <c r="C84" s="60"/>
      <c r="D84" s="61" t="s">
        <v>8</v>
      </c>
      <c r="E84" s="61" t="s">
        <v>9</v>
      </c>
      <c r="F84" s="61" t="s">
        <v>10</v>
      </c>
      <c r="G84" s="61" t="s">
        <v>11</v>
      </c>
      <c r="H84" s="61" t="s">
        <v>12</v>
      </c>
      <c r="I84" s="61" t="s">
        <v>13</v>
      </c>
      <c r="J84" s="61" t="s">
        <v>14</v>
      </c>
      <c r="K84" s="61" t="s">
        <v>15</v>
      </c>
      <c r="L84" s="61" t="s">
        <v>16</v>
      </c>
      <c r="M84" s="61" t="s">
        <v>17</v>
      </c>
      <c r="N84" s="62" t="s">
        <v>18</v>
      </c>
    </row>
    <row r="85" customFormat="false" ht="12.75" hidden="false" customHeight="false" outlineLevel="0" collapsed="false">
      <c r="A85" s="63" t="n">
        <v>1</v>
      </c>
      <c r="B85" s="64" t="n">
        <v>-5.6</v>
      </c>
      <c r="C85" s="65"/>
      <c r="D85" s="66" t="n">
        <v>-2</v>
      </c>
      <c r="E85" s="66" t="n">
        <v>2.6</v>
      </c>
      <c r="F85" s="66" t="n">
        <v>4.2</v>
      </c>
      <c r="G85" s="66" t="n">
        <v>9.9</v>
      </c>
      <c r="H85" s="66" t="n">
        <v>13.7</v>
      </c>
      <c r="I85" s="66" t="n">
        <v>14.2</v>
      </c>
      <c r="J85" s="66" t="n">
        <v>13.7</v>
      </c>
      <c r="K85" s="66" t="n">
        <v>12.6</v>
      </c>
      <c r="L85" s="66" t="n">
        <v>7.1</v>
      </c>
      <c r="M85" s="66" t="n">
        <v>0.3</v>
      </c>
      <c r="N85" s="67" t="n">
        <v>-2.5</v>
      </c>
    </row>
    <row r="86" customFormat="false" ht="12.75" hidden="false" customHeight="false" outlineLevel="0" collapsed="false">
      <c r="A86" s="68" t="n">
        <v>2</v>
      </c>
      <c r="B86" s="69" t="n">
        <v>-3.9</v>
      </c>
      <c r="C86" s="70"/>
      <c r="D86" s="71" t="n">
        <v>-3.8</v>
      </c>
      <c r="E86" s="71" t="n">
        <v>0.1</v>
      </c>
      <c r="F86" s="71" t="n">
        <v>4</v>
      </c>
      <c r="G86" s="71" t="n">
        <v>10.2</v>
      </c>
      <c r="H86" s="71" t="n">
        <v>14.2</v>
      </c>
      <c r="I86" s="71" t="n">
        <v>14.9</v>
      </c>
      <c r="J86" s="71" t="n">
        <v>15</v>
      </c>
      <c r="K86" s="71" t="n">
        <v>12.9</v>
      </c>
      <c r="L86" s="71" t="n">
        <v>8.4</v>
      </c>
      <c r="M86" s="71" t="n">
        <v>0.2</v>
      </c>
      <c r="N86" s="72" t="n">
        <v>0.9</v>
      </c>
    </row>
    <row r="87" customFormat="false" ht="12.75" hidden="false" customHeight="false" outlineLevel="0" collapsed="false">
      <c r="A87" s="68" t="n">
        <v>3</v>
      </c>
      <c r="B87" s="69" t="n">
        <v>-0.1</v>
      </c>
      <c r="C87" s="70"/>
      <c r="D87" s="71" t="n">
        <v>-2.8</v>
      </c>
      <c r="E87" s="71" t="n">
        <v>1.7</v>
      </c>
      <c r="F87" s="71" t="n">
        <v>7</v>
      </c>
      <c r="G87" s="71" t="n">
        <v>10.5</v>
      </c>
      <c r="H87" s="71" t="n">
        <v>12.8</v>
      </c>
      <c r="I87" s="71" t="n">
        <v>16</v>
      </c>
      <c r="J87" s="71" t="n">
        <v>13.9</v>
      </c>
      <c r="K87" s="71" t="n">
        <v>9.7</v>
      </c>
      <c r="L87" s="71" t="n">
        <v>5</v>
      </c>
      <c r="M87" s="71" t="n">
        <v>-0.8</v>
      </c>
      <c r="N87" s="72" t="n">
        <v>-3.6</v>
      </c>
    </row>
    <row r="88" customFormat="false" ht="12.75" hidden="false" customHeight="false" outlineLevel="0" collapsed="false">
      <c r="A88" s="68" t="n">
        <v>4</v>
      </c>
      <c r="B88" s="69" t="n">
        <v>-2.5</v>
      </c>
      <c r="C88" s="70"/>
      <c r="D88" s="71" t="n">
        <v>-2.7</v>
      </c>
      <c r="E88" s="71" t="n">
        <v>1</v>
      </c>
      <c r="F88" s="71" t="n">
        <v>5.5</v>
      </c>
      <c r="G88" s="71" t="n">
        <v>10.1</v>
      </c>
      <c r="H88" s="71" t="n">
        <v>11.3</v>
      </c>
      <c r="I88" s="71" t="n">
        <v>13</v>
      </c>
      <c r="J88" s="71" t="n">
        <v>14.2</v>
      </c>
      <c r="K88" s="71" t="n">
        <v>11.1</v>
      </c>
      <c r="L88" s="71" t="n">
        <v>8.1</v>
      </c>
      <c r="M88" s="71" t="n">
        <v>1.4</v>
      </c>
      <c r="N88" s="72" t="n">
        <v>-2.7</v>
      </c>
    </row>
    <row r="89" customFormat="false" ht="12.75" hidden="false" customHeight="false" outlineLevel="0" collapsed="false">
      <c r="A89" s="68" t="n">
        <v>5</v>
      </c>
      <c r="B89" s="69" t="n">
        <v>-9.2</v>
      </c>
      <c r="C89" s="70"/>
      <c r="D89" s="71" t="n">
        <v>-7.7</v>
      </c>
      <c r="E89" s="71" t="n">
        <v>0.9</v>
      </c>
      <c r="F89" s="71" t="n">
        <v>5.9</v>
      </c>
      <c r="G89" s="71" t="n">
        <v>11.5</v>
      </c>
      <c r="H89" s="71" t="n">
        <v>12.2</v>
      </c>
      <c r="I89" s="71" t="n">
        <v>14.2</v>
      </c>
      <c r="J89" s="71" t="n">
        <v>14</v>
      </c>
      <c r="K89" s="71" t="n">
        <v>10.1</v>
      </c>
      <c r="L89" s="71" t="n">
        <v>5.2</v>
      </c>
      <c r="M89" s="71" t="n">
        <v>1.8</v>
      </c>
      <c r="N89" s="72" t="n">
        <v>0.6</v>
      </c>
    </row>
    <row r="90" customFormat="false" ht="12.75" hidden="false" customHeight="false" outlineLevel="0" collapsed="false">
      <c r="A90" s="68" t="n">
        <v>6</v>
      </c>
      <c r="B90" s="69" t="n">
        <v>-2.2</v>
      </c>
      <c r="C90" s="70"/>
      <c r="D90" s="71" t="n">
        <v>-4</v>
      </c>
      <c r="E90" s="71" t="n">
        <v>1.4</v>
      </c>
      <c r="F90" s="71" t="n">
        <v>5.8</v>
      </c>
      <c r="G90" s="71" t="n">
        <v>11.6</v>
      </c>
      <c r="H90" s="71" t="n">
        <v>13.8</v>
      </c>
      <c r="I90" s="71" t="n">
        <v>14.1</v>
      </c>
      <c r="J90" s="71" t="n">
        <v>14.7</v>
      </c>
      <c r="K90" s="71" t="n">
        <v>10.4</v>
      </c>
      <c r="L90" s="71" t="n">
        <v>4.6</v>
      </c>
      <c r="M90" s="71" t="n">
        <v>1.5</v>
      </c>
      <c r="N90" s="72" t="n">
        <v>-3.2</v>
      </c>
    </row>
    <row r="91" customFormat="false" ht="12.75" hidden="false" customHeight="false" outlineLevel="0" collapsed="false">
      <c r="A91" s="68" t="n">
        <v>7</v>
      </c>
      <c r="B91" s="69" t="n">
        <v>-7.2</v>
      </c>
      <c r="C91" s="70"/>
      <c r="D91" s="71" t="n">
        <v>-2.6</v>
      </c>
      <c r="E91" s="71" t="n">
        <v>-2.9</v>
      </c>
      <c r="F91" s="71" t="n">
        <v>5.8</v>
      </c>
      <c r="G91" s="71" t="n">
        <v>9.2</v>
      </c>
      <c r="H91" s="71" t="n">
        <v>13.8</v>
      </c>
      <c r="I91" s="71" t="n">
        <v>16.7</v>
      </c>
      <c r="J91" s="71" t="n">
        <v>13.4</v>
      </c>
      <c r="K91" s="71" t="n">
        <v>12.7</v>
      </c>
      <c r="L91" s="71" t="n">
        <v>6.8</v>
      </c>
      <c r="M91" s="71" t="n">
        <v>3.6</v>
      </c>
      <c r="N91" s="72" t="n">
        <v>-0.8</v>
      </c>
    </row>
    <row r="92" customFormat="false" ht="12.75" hidden="false" customHeight="false" outlineLevel="0" collapsed="false">
      <c r="A92" s="68" t="n">
        <v>8</v>
      </c>
      <c r="B92" s="69" t="n">
        <v>-0.5</v>
      </c>
      <c r="C92" s="70"/>
      <c r="D92" s="71" t="n">
        <v>-0.6</v>
      </c>
      <c r="E92" s="71" t="n">
        <v>1.4</v>
      </c>
      <c r="F92" s="71" t="n">
        <v>5.2</v>
      </c>
      <c r="G92" s="71" t="n">
        <v>10.6</v>
      </c>
      <c r="H92" s="71" t="n">
        <v>13.8</v>
      </c>
      <c r="I92" s="71" t="n">
        <v>16.8</v>
      </c>
      <c r="J92" s="71" t="n">
        <v>14.9</v>
      </c>
      <c r="K92" s="71" t="n">
        <v>11.3</v>
      </c>
      <c r="L92" s="71" t="n">
        <v>5.2</v>
      </c>
      <c r="M92" s="71" t="n">
        <v>-3.4</v>
      </c>
      <c r="N92" s="72" t="n">
        <v>-5.5</v>
      </c>
    </row>
    <row r="93" customFormat="false" ht="12.75" hidden="false" customHeight="false" outlineLevel="0" collapsed="false">
      <c r="A93" s="68" t="n">
        <v>9</v>
      </c>
      <c r="B93" s="69" t="n">
        <v>-2.8</v>
      </c>
      <c r="C93" s="70"/>
      <c r="D93" s="71" t="n">
        <v>1.1</v>
      </c>
      <c r="E93" s="71" t="n">
        <v>4</v>
      </c>
      <c r="F93" s="71" t="n">
        <v>7.2</v>
      </c>
      <c r="G93" s="71" t="n">
        <v>8.5</v>
      </c>
      <c r="H93" s="71" t="n">
        <v>8.8</v>
      </c>
      <c r="I93" s="71" t="n">
        <v>15</v>
      </c>
      <c r="J93" s="71" t="n">
        <v>15.1</v>
      </c>
      <c r="K93" s="71" t="n">
        <v>10.4</v>
      </c>
      <c r="L93" s="71" t="n">
        <v>4.3</v>
      </c>
      <c r="M93" s="71" t="n">
        <v>-0.6</v>
      </c>
      <c r="N93" s="72" t="n">
        <v>-2</v>
      </c>
    </row>
    <row r="94" customFormat="false" ht="13.5" hidden="false" customHeight="false" outlineLevel="0" collapsed="false">
      <c r="A94" s="73" t="n">
        <v>10</v>
      </c>
      <c r="B94" s="74" t="n">
        <v>-3.7</v>
      </c>
      <c r="C94" s="75"/>
      <c r="D94" s="76" t="n">
        <v>0.9</v>
      </c>
      <c r="E94" s="76" t="n">
        <v>2.9</v>
      </c>
      <c r="F94" s="76" t="n">
        <v>5.3</v>
      </c>
      <c r="G94" s="76" t="n">
        <v>10.2</v>
      </c>
      <c r="H94" s="76" t="n">
        <v>13.1</v>
      </c>
      <c r="I94" s="76" t="n">
        <v>14.2</v>
      </c>
      <c r="J94" s="76" t="n">
        <v>13.5</v>
      </c>
      <c r="K94" s="76" t="n">
        <v>9.4</v>
      </c>
      <c r="L94" s="76" t="n">
        <v>6.1</v>
      </c>
      <c r="M94" s="76" t="n">
        <v>3.5</v>
      </c>
      <c r="N94" s="77" t="n">
        <v>-1.2</v>
      </c>
    </row>
    <row r="95" customFormat="false" ht="12.75" hidden="false" customHeight="false" outlineLevel="0" collapsed="false">
      <c r="A95" s="78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</row>
    <row r="96" customFormat="false" ht="12.75" hidden="false" customHeight="fals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</row>
    <row r="97" customFormat="false" ht="13.5" hidden="false" customHeight="false" outlineLevel="0" collapsed="false">
      <c r="A97" s="43" t="s">
        <v>32</v>
      </c>
      <c r="B97" s="43"/>
      <c r="C97" s="43"/>
      <c r="D97" s="43"/>
      <c r="E97" s="43"/>
      <c r="F97" s="43"/>
    </row>
    <row r="98" customFormat="false" ht="13.5" hidden="false" customHeight="false" outlineLevel="0" collapsed="false">
      <c r="A98" s="26" t="s">
        <v>26</v>
      </c>
      <c r="B98" s="80" t="s">
        <v>7</v>
      </c>
      <c r="C98" s="80"/>
      <c r="D98" s="81" t="s">
        <v>8</v>
      </c>
      <c r="E98" s="81" t="s">
        <v>9</v>
      </c>
      <c r="F98" s="81" t="s">
        <v>10</v>
      </c>
      <c r="G98" s="81" t="s">
        <v>11</v>
      </c>
      <c r="H98" s="81" t="s">
        <v>12</v>
      </c>
      <c r="I98" s="81" t="s">
        <v>13</v>
      </c>
      <c r="J98" s="81" t="s">
        <v>14</v>
      </c>
      <c r="K98" s="81" t="s">
        <v>15</v>
      </c>
      <c r="L98" s="81" t="s">
        <v>16</v>
      </c>
      <c r="M98" s="81" t="s">
        <v>17</v>
      </c>
      <c r="N98" s="82" t="s">
        <v>18</v>
      </c>
    </row>
    <row r="99" customFormat="false" ht="12.75" hidden="false" customHeight="false" outlineLevel="0" collapsed="false">
      <c r="A99" s="83" t="n">
        <v>1</v>
      </c>
      <c r="B99" s="84" t="n">
        <f aca="false">0.6108*EXP(17.27*B85/(B85+237.3))</f>
        <v>0.402368268739689</v>
      </c>
      <c r="C99" s="85"/>
      <c r="D99" s="86" t="n">
        <f aca="false">0.6108*EXP(17.27*D85/(D85+237.3))</f>
        <v>0.527410004455476</v>
      </c>
      <c r="E99" s="86" t="n">
        <f aca="false">0.6108*EXP(17.27*E85/(E85+237.3))</f>
        <v>0.736522089044698</v>
      </c>
      <c r="F99" s="86" t="n">
        <f aca="false">0.6108*EXP(17.27*F85/(F85+237.3))</f>
        <v>0.82478058998621</v>
      </c>
      <c r="G99" s="86" t="n">
        <f aca="false">0.6108*EXP(17.27*G85/(G85+237.3))</f>
        <v>1.21975820182551</v>
      </c>
      <c r="H99" s="86" t="n">
        <f aca="false">0.6108*EXP(17.27*H85/(H85+237.3))</f>
        <v>1.56774736920689</v>
      </c>
      <c r="I99" s="86" t="n">
        <f aca="false">0.6108*EXP(17.27*I85/(I85+237.3))</f>
        <v>1.61947137042537</v>
      </c>
      <c r="J99" s="86" t="n">
        <f aca="false">0.6108*EXP(17.27*J85/(J85+237.3))</f>
        <v>1.56774736920689</v>
      </c>
      <c r="K99" s="86" t="n">
        <f aca="false">0.6108*EXP(17.27*K85/(K85+237.3))</f>
        <v>1.4590281988655</v>
      </c>
      <c r="L99" s="86" t="n">
        <f aca="false">0.6108*EXP(17.27*L85/(L85+237.3))</f>
        <v>1.00875864812438</v>
      </c>
      <c r="M99" s="86" t="n">
        <f aca="false">0.6108*EXP(17.27*M85/(M85+237.3))</f>
        <v>0.624265106870579</v>
      </c>
      <c r="N99" s="87" t="n">
        <f aca="false">0.6108*EXP(17.27*N85/(N85+237.3))</f>
        <v>0.50820742214905</v>
      </c>
    </row>
    <row r="100" customFormat="false" ht="12.75" hidden="false" customHeight="false" outlineLevel="0" collapsed="false">
      <c r="A100" s="68" t="n">
        <v>2</v>
      </c>
      <c r="B100" s="88" t="n">
        <f aca="false">0.6108*EXP(17.27*B86/(B86+237.3))</f>
        <v>0.457691926656685</v>
      </c>
      <c r="C100" s="89"/>
      <c r="D100" s="90" t="n">
        <f aca="false">0.6108*EXP(17.27*D86/(D86+237.3))</f>
        <v>0.461146620000629</v>
      </c>
      <c r="E100" s="90" t="n">
        <f aca="false">0.6108*EXP(17.27*E86/(E86+237.3))</f>
        <v>0.615259552462772</v>
      </c>
      <c r="F100" s="90" t="n">
        <f aca="false">0.6108*EXP(17.27*F86/(F86+237.3))</f>
        <v>0.813261095826253</v>
      </c>
      <c r="G100" s="90" t="n">
        <f aca="false">0.6108*EXP(17.27*G86/(G86+237.3))</f>
        <v>1.24451715538916</v>
      </c>
      <c r="H100" s="90" t="n">
        <f aca="false">0.6108*EXP(17.27*H86/(H86+237.3))</f>
        <v>1.61947137042537</v>
      </c>
      <c r="I100" s="90" t="n">
        <f aca="false">0.6108*EXP(17.27*I86/(I86+237.3))</f>
        <v>1.69439803780953</v>
      </c>
      <c r="J100" s="90" t="n">
        <f aca="false">0.6108*EXP(17.27*J86/(J86+237.3))</f>
        <v>1.70534623211577</v>
      </c>
      <c r="K100" s="90" t="n">
        <f aca="false">0.6108*EXP(17.27*K86/(K86+237.3))</f>
        <v>1.48800152106417</v>
      </c>
      <c r="L100" s="90" t="n">
        <f aca="false">0.6108*EXP(17.27*L86/(L86+237.3))</f>
        <v>1.10234711198881</v>
      </c>
      <c r="M100" s="90" t="n">
        <f aca="false">0.6108*EXP(17.27*M86/(M86+237.3))</f>
        <v>0.619747868264412</v>
      </c>
      <c r="N100" s="91" t="n">
        <f aca="false">0.6108*EXP(17.27*N86/(N86+237.3))</f>
        <v>0.651984939356404</v>
      </c>
    </row>
    <row r="101" customFormat="false" ht="12.75" hidden="false" customHeight="false" outlineLevel="0" collapsed="false">
      <c r="A101" s="68" t="n">
        <v>3</v>
      </c>
      <c r="B101" s="88" t="n">
        <f aca="false">0.6108*EXP(17.27*B87/(B87+237.3))</f>
        <v>0.606369052134635</v>
      </c>
      <c r="C101" s="89"/>
      <c r="D101" s="90" t="n">
        <f aca="false">0.6108*EXP(17.27*D87/(D87+237.3))</f>
        <v>0.49698538445082</v>
      </c>
      <c r="E101" s="90" t="n">
        <f aca="false">0.6108*EXP(17.27*E87/(E87+237.3))</f>
        <v>0.690634387606814</v>
      </c>
      <c r="F101" s="90" t="n">
        <f aca="false">0.6108*EXP(17.27*F87/(F87+237.3))</f>
        <v>1.00185842597615</v>
      </c>
      <c r="G101" s="90" t="n">
        <f aca="false">0.6108*EXP(17.27*G87/(G87+237.3))</f>
        <v>1.26971689129418</v>
      </c>
      <c r="H101" s="90" t="n">
        <f aca="false">0.6108*EXP(17.27*H87/(H87+237.3))</f>
        <v>1.47828812524328</v>
      </c>
      <c r="I101" s="90" t="n">
        <f aca="false">0.6108*EXP(17.27*I87/(I87+237.3))</f>
        <v>1.81828668048555</v>
      </c>
      <c r="J101" s="90" t="n">
        <f aca="false">0.6108*EXP(17.27*J87/(J87+237.3))</f>
        <v>1.58826034462015</v>
      </c>
      <c r="K101" s="90" t="n">
        <f aca="false">0.6108*EXP(17.27*K87/(K87+237.3))</f>
        <v>1.20349385135844</v>
      </c>
      <c r="L101" s="90" t="n">
        <f aca="false">0.6108*EXP(17.27*L87/(L87+237.3))</f>
        <v>0.872310960349712</v>
      </c>
      <c r="M101" s="90" t="n">
        <f aca="false">0.6108*EXP(17.27*M87/(M87+237.3))</f>
        <v>0.576140162457148</v>
      </c>
      <c r="N101" s="91" t="n">
        <f aca="false">0.6108*EXP(17.27*N87/(N87+237.3))</f>
        <v>0.468125394606022</v>
      </c>
      <c r="O101" s="92"/>
      <c r="P101" s="92"/>
      <c r="Q101" s="92"/>
      <c r="R101" s="92"/>
      <c r="S101" s="92"/>
      <c r="T101" s="92"/>
    </row>
    <row r="102" customFormat="false" ht="12.75" hidden="false" customHeight="false" outlineLevel="0" collapsed="false">
      <c r="A102" s="68" t="n">
        <v>4</v>
      </c>
      <c r="B102" s="88" t="n">
        <f aca="false">0.6108*EXP(17.27*B88/(B88+237.3))</f>
        <v>0.50820742214905</v>
      </c>
      <c r="C102" s="89"/>
      <c r="D102" s="90" t="n">
        <f aca="false">0.6108*EXP(17.27*D88/(D88+237.3))</f>
        <v>0.500701433614173</v>
      </c>
      <c r="E102" s="90" t="n">
        <f aca="false">0.6108*EXP(17.27*E88/(E88+237.3))</f>
        <v>0.656709163989081</v>
      </c>
      <c r="F102" s="90" t="n">
        <f aca="false">0.6108*EXP(17.27*F88/(F88+237.3))</f>
        <v>0.903229187415273</v>
      </c>
      <c r="G102" s="90" t="n">
        <f aca="false">0.6108*EXP(17.27*G88/(G88+237.3))</f>
        <v>1.23621552243184</v>
      </c>
      <c r="H102" s="90" t="n">
        <f aca="false">0.6108*EXP(17.27*H88/(H88+237.3))</f>
        <v>1.33912215939985</v>
      </c>
      <c r="I102" s="90" t="n">
        <f aca="false">0.6108*EXP(17.27*I88/(I88+237.3))</f>
        <v>1.49777090275698</v>
      </c>
      <c r="J102" s="90" t="n">
        <f aca="false">0.6108*EXP(17.27*J88/(J88+237.3))</f>
        <v>1.61947137042537</v>
      </c>
      <c r="K102" s="90" t="n">
        <f aca="false">0.6108*EXP(17.27*K88/(K88+237.3))</f>
        <v>1.32146549931013</v>
      </c>
      <c r="L102" s="90" t="n">
        <f aca="false">0.6108*EXP(17.27*L88/(L88+237.3))</f>
        <v>1.0800971266534</v>
      </c>
      <c r="M102" s="90" t="n">
        <f aca="false">0.6108*EXP(17.27*M88/(M88+237.3))</f>
        <v>0.67590997623516</v>
      </c>
      <c r="N102" s="91" t="n">
        <f aca="false">0.6108*EXP(17.27*N88/(N88+237.3))</f>
        <v>0.500701433614173</v>
      </c>
    </row>
    <row r="103" customFormat="false" ht="12.75" hidden="false" customHeight="false" outlineLevel="0" collapsed="false">
      <c r="A103" s="68" t="n">
        <v>5</v>
      </c>
      <c r="B103" s="88" t="n">
        <f aca="false">0.6108*EXP(17.27*B89/(B89+237.3))</f>
        <v>0.304361284132971</v>
      </c>
      <c r="C103" s="89"/>
      <c r="D103" s="90" t="n">
        <f aca="false">0.6108*EXP(17.27*D89/(D89+237.3))</f>
        <v>0.342267550998388</v>
      </c>
      <c r="E103" s="90" t="n">
        <f aca="false">0.6108*EXP(17.27*E89/(E89+237.3))</f>
        <v>0.651984939356404</v>
      </c>
      <c r="F103" s="90" t="n">
        <f aca="false">0.6108*EXP(17.27*F89/(F89+237.3))</f>
        <v>0.928655184057023</v>
      </c>
      <c r="G103" s="90" t="n">
        <f aca="false">0.6108*EXP(17.27*G89/(G89+237.3))</f>
        <v>1.35698578037907</v>
      </c>
      <c r="H103" s="90" t="n">
        <f aca="false">0.6108*EXP(17.27*H89/(H89+237.3))</f>
        <v>1.42116822098358</v>
      </c>
      <c r="I103" s="90" t="n">
        <f aca="false">0.6108*EXP(17.27*I89/(I89+237.3))</f>
        <v>1.61947137042537</v>
      </c>
      <c r="J103" s="90" t="n">
        <f aca="false">0.6108*EXP(17.27*J89/(J89+237.3))</f>
        <v>1.59860485942529</v>
      </c>
      <c r="K103" s="90" t="n">
        <f aca="false">0.6108*EXP(17.27*K89/(K89+237.3))</f>
        <v>1.23621552243184</v>
      </c>
      <c r="L103" s="90" t="n">
        <f aca="false">0.6108*EXP(17.27*L89/(L89+237.3))</f>
        <v>0.884564423081917</v>
      </c>
      <c r="M103" s="90" t="n">
        <f aca="false">0.6108*EXP(17.27*M89/(M89+237.3))</f>
        <v>0.695605104272952</v>
      </c>
      <c r="N103" s="91" t="n">
        <f aca="false">0.6108*EXP(17.27*N89/(N89+237.3))</f>
        <v>0.637991965088051</v>
      </c>
    </row>
    <row r="104" customFormat="false" ht="12.75" hidden="false" customHeight="false" outlineLevel="0" collapsed="false">
      <c r="A104" s="68" t="n">
        <v>6</v>
      </c>
      <c r="B104" s="88" t="n">
        <f aca="false">0.6108*EXP(17.27*B90/(B90+237.3))</f>
        <v>0.519653242030189</v>
      </c>
      <c r="C104" s="89"/>
      <c r="D104" s="90" t="n">
        <f aca="false">0.6108*EXP(17.27*D90/(D90+237.3))</f>
        <v>0.454260185893981</v>
      </c>
      <c r="E104" s="90" t="n">
        <f aca="false">0.6108*EXP(17.27*E90/(E90+237.3))</f>
        <v>0.67590997623516</v>
      </c>
      <c r="F104" s="90" t="n">
        <f aca="false">0.6108*EXP(17.27*F90/(F90+237.3))</f>
        <v>0.922240257368075</v>
      </c>
      <c r="G104" s="90" t="n">
        <f aca="false">0.6108*EXP(17.27*G90/(G90+237.3))</f>
        <v>1.36599584557115</v>
      </c>
      <c r="H104" s="90" t="n">
        <f aca="false">0.6108*EXP(17.27*H90/(H90+237.3))</f>
        <v>1.57797460932204</v>
      </c>
      <c r="I104" s="90" t="n">
        <f aca="false">0.6108*EXP(17.27*I90/(I90+237.3))</f>
        <v>1.6090084391754</v>
      </c>
      <c r="J104" s="90" t="n">
        <f aca="false">0.6108*EXP(17.27*J90/(J90+237.3))</f>
        <v>1.67268640718181</v>
      </c>
      <c r="K104" s="90" t="n">
        <f aca="false">0.6108*EXP(17.27*K90/(K90+237.3))</f>
        <v>1.26126759303422</v>
      </c>
      <c r="L104" s="90" t="n">
        <f aca="false">0.6108*EXP(17.27*L90/(L90+237.3))</f>
        <v>0.848252207927229</v>
      </c>
      <c r="M104" s="90" t="n">
        <f aca="false">0.6108*EXP(17.27*M90/(M90+237.3))</f>
        <v>0.680786993837009</v>
      </c>
      <c r="N104" s="91" t="n">
        <f aca="false">0.6108*EXP(17.27*N90/(N90+237.3))</f>
        <v>0.482364242170942</v>
      </c>
    </row>
    <row r="105" customFormat="false" ht="12.75" hidden="false" customHeight="false" outlineLevel="0" collapsed="false">
      <c r="A105" s="68" t="n">
        <v>7</v>
      </c>
      <c r="B105" s="88" t="n">
        <f aca="false">0.6108*EXP(17.27*B91/(B91+237.3))</f>
        <v>0.355803438404945</v>
      </c>
      <c r="C105" s="89"/>
      <c r="D105" s="90" t="n">
        <f aca="false">0.6108*EXP(17.27*D91/(D91+237.3))</f>
        <v>0.504442066143341</v>
      </c>
      <c r="E105" s="90" t="n">
        <f aca="false">0.6108*EXP(17.27*E91/(E91+237.3))</f>
        <v>0.493293779199101</v>
      </c>
      <c r="F105" s="90" t="n">
        <f aca="false">0.6108*EXP(17.27*F91/(F91+237.3))</f>
        <v>0.922240257368075</v>
      </c>
      <c r="G105" s="90" t="n">
        <f aca="false">0.6108*EXP(17.27*G91/(G91+237.3))</f>
        <v>1.16366456349903</v>
      </c>
      <c r="H105" s="90" t="n">
        <f aca="false">0.6108*EXP(17.27*H91/(H91+237.3))</f>
        <v>1.57797460932204</v>
      </c>
      <c r="I105" s="90" t="n">
        <f aca="false">0.6108*EXP(17.27*I91/(I91+237.3))</f>
        <v>1.90119530887394</v>
      </c>
      <c r="J105" s="90" t="n">
        <f aca="false">0.6108*EXP(17.27*J91/(J91+237.3))</f>
        <v>1.53741379335995</v>
      </c>
      <c r="K105" s="90" t="n">
        <f aca="false">0.6108*EXP(17.27*K91/(K91+237.3))</f>
        <v>1.46863044193649</v>
      </c>
      <c r="L105" s="90" t="n">
        <f aca="false">0.6108*EXP(17.27*L91/(L91+237.3))</f>
        <v>0.988182585722631</v>
      </c>
      <c r="M105" s="90" t="n">
        <f aca="false">0.6108*EXP(17.27*M91/(M91+237.3))</f>
        <v>0.790647132440971</v>
      </c>
      <c r="N105" s="91" t="n">
        <f aca="false">0.6108*EXP(17.27*N91/(N91+237.3))</f>
        <v>0.576140162457148</v>
      </c>
    </row>
    <row r="106" customFormat="false" ht="12.75" hidden="false" customHeight="false" outlineLevel="0" collapsed="false">
      <c r="A106" s="68" t="n">
        <v>8</v>
      </c>
      <c r="B106" s="88" t="n">
        <f aca="false">0.6108*EXP(17.27*B92/(B92+237.3))</f>
        <v>0.588928157025839</v>
      </c>
      <c r="C106" s="89"/>
      <c r="D106" s="90" t="n">
        <f aca="false">0.6108*EXP(17.27*D92/(D92+237.3))</f>
        <v>0.584637876198776</v>
      </c>
      <c r="E106" s="90" t="n">
        <f aca="false">0.6108*EXP(17.27*E92/(E92+237.3))</f>
        <v>0.67590997623516</v>
      </c>
      <c r="F106" s="90" t="n">
        <f aca="false">0.6108*EXP(17.27*F92/(F92+237.3))</f>
        <v>0.884564423081917</v>
      </c>
      <c r="G106" s="90" t="n">
        <f aca="false">0.6108*EXP(17.27*G92/(G92+237.3))</f>
        <v>1.27821590656944</v>
      </c>
      <c r="H106" s="90" t="n">
        <f aca="false">0.6108*EXP(17.27*H92/(H92+237.3))</f>
        <v>1.57797460932204</v>
      </c>
      <c r="I106" s="90" t="n">
        <f aca="false">0.6108*EXP(17.27*I92/(I92+237.3))</f>
        <v>1.91330569450912</v>
      </c>
      <c r="J106" s="90" t="n">
        <f aca="false">0.6108*EXP(17.27*J92/(J92+237.3))</f>
        <v>1.69439803780953</v>
      </c>
      <c r="K106" s="90" t="n">
        <f aca="false">0.6108*EXP(17.27*K92/(K92+237.3))</f>
        <v>1.33912215939985</v>
      </c>
      <c r="L106" s="90" t="n">
        <f aca="false">0.6108*EXP(17.27*L92/(L92+237.3))</f>
        <v>0.884564423081917</v>
      </c>
      <c r="M106" s="90" t="n">
        <f aca="false">0.6108*EXP(17.27*M92/(M92+237.3))</f>
        <v>0.475197576382047</v>
      </c>
      <c r="N106" s="91" t="n">
        <f aca="false">0.6108*EXP(17.27*N92/(N92+237.3))</f>
        <v>0.405450266517724</v>
      </c>
    </row>
    <row r="107" customFormat="false" ht="12.75" hidden="false" customHeight="false" outlineLevel="0" collapsed="false">
      <c r="A107" s="68" t="n">
        <v>9</v>
      </c>
      <c r="B107" s="88" t="n">
        <f aca="false">0.6108*EXP(17.27*B93/(B93+237.3))</f>
        <v>0.49698538445082</v>
      </c>
      <c r="C107" s="89"/>
      <c r="D107" s="90" t="n">
        <f aca="false">0.6108*EXP(17.27*D93/(D93+237.3))</f>
        <v>0.661463613522346</v>
      </c>
      <c r="E107" s="90" t="n">
        <f aca="false">0.6108*EXP(17.27*E93/(E93+237.3))</f>
        <v>0.813261095826253</v>
      </c>
      <c r="F107" s="90" t="n">
        <f aca="false">0.6108*EXP(17.27*F93/(F93+237.3))</f>
        <v>1.01570069227793</v>
      </c>
      <c r="G107" s="90" t="n">
        <f aca="false">0.6108*EXP(17.27*G93/(G93+237.3))</f>
        <v>1.10985289088904</v>
      </c>
      <c r="H107" s="90" t="n">
        <f aca="false">0.6108*EXP(17.27*H93/(H93+237.3))</f>
        <v>1.13264078114313</v>
      </c>
      <c r="I107" s="90" t="n">
        <f aca="false">0.6108*EXP(17.27*I93/(I93+237.3))</f>
        <v>1.70534623211577</v>
      </c>
      <c r="J107" s="90" t="n">
        <f aca="false">0.6108*EXP(17.27*J93/(J93+237.3))</f>
        <v>1.71635640770194</v>
      </c>
      <c r="K107" s="90" t="n">
        <f aca="false">0.6108*EXP(17.27*K93/(K93+237.3))</f>
        <v>1.26126759303422</v>
      </c>
      <c r="L107" s="90" t="n">
        <f aca="false">0.6108*EXP(17.27*L93/(L93+237.3))</f>
        <v>0.830594128417611</v>
      </c>
      <c r="M107" s="90" t="n">
        <f aca="false">0.6108*EXP(17.27*M93/(M93+237.3))</f>
        <v>0.584637876198776</v>
      </c>
      <c r="N107" s="91" t="n">
        <f aca="false">0.6108*EXP(17.27*N93/(N93+237.3))</f>
        <v>0.527410004455476</v>
      </c>
    </row>
    <row r="108" customFormat="false" ht="13.5" hidden="false" customHeight="false" outlineLevel="0" collapsed="false">
      <c r="A108" s="73" t="n">
        <v>10</v>
      </c>
      <c r="B108" s="93" t="n">
        <f aca="false">0.6108*EXP(17.27*B94/(B94+237.3))</f>
        <v>0.464624398311495</v>
      </c>
      <c r="C108" s="94"/>
      <c r="D108" s="95" t="n">
        <f aca="false">0.6108*EXP(17.27*D94/(D94+237.3))</f>
        <v>0.651984939356404</v>
      </c>
      <c r="E108" s="95" t="n">
        <f aca="false">0.6108*EXP(17.27*E94/(E94+237.3))</f>
        <v>0.752405182604831</v>
      </c>
      <c r="F108" s="95" t="n">
        <f aca="false">0.6108*EXP(17.27*F94/(F94+237.3))</f>
        <v>0.890747868683361</v>
      </c>
      <c r="G108" s="95" t="n">
        <f aca="false">0.6108*EXP(17.27*G94/(G94+237.3))</f>
        <v>1.24451715538916</v>
      </c>
      <c r="H108" s="95" t="n">
        <f aca="false">0.6108*EXP(17.27*H94/(H94+237.3))</f>
        <v>1.5075965447621</v>
      </c>
      <c r="I108" s="95" t="n">
        <f aca="false">0.6108*EXP(17.27*I94/(I94+237.3))</f>
        <v>1.61947137042537</v>
      </c>
      <c r="J108" s="95" t="n">
        <f aca="false">0.6108*EXP(17.27*J94/(J94+237.3))</f>
        <v>1.54746724277946</v>
      </c>
      <c r="K108" s="95" t="n">
        <f aca="false">0.6108*EXP(17.27*K94/(K94+237.3))</f>
        <v>1.17945491737072</v>
      </c>
      <c r="L108" s="95" t="n">
        <f aca="false">0.6108*EXP(17.27*L94/(L94+237.3))</f>
        <v>0.941603121269029</v>
      </c>
      <c r="M108" s="95" t="n">
        <f aca="false">0.6108*EXP(17.27*M94/(M94+237.3))</f>
        <v>0.785081092664949</v>
      </c>
      <c r="N108" s="96" t="n">
        <f aca="false">0.6108*EXP(17.27*N94/(N94+237.3))</f>
        <v>0.559471846470215</v>
      </c>
    </row>
    <row r="109" customFormat="false" ht="12.75" hidden="false" customHeight="false" outlineLevel="0" collapsed="false">
      <c r="A109" s="78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A110" s="78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3.5" hidden="false" customHeight="false" outlineLevel="0" collapsed="false">
      <c r="A111" s="58" t="s">
        <v>33</v>
      </c>
      <c r="B111" s="58"/>
      <c r="C111" s="58"/>
      <c r="D111" s="58"/>
      <c r="E111" s="58"/>
    </row>
    <row r="112" customFormat="false" ht="13.5" hidden="false" customHeight="false" outlineLevel="0" collapsed="false">
      <c r="A112" s="26" t="s">
        <v>26</v>
      </c>
      <c r="B112" s="60" t="s">
        <v>7</v>
      </c>
      <c r="C112" s="60"/>
      <c r="D112" s="61" t="s">
        <v>8</v>
      </c>
      <c r="E112" s="61" t="s">
        <v>9</v>
      </c>
      <c r="F112" s="61" t="s">
        <v>10</v>
      </c>
      <c r="G112" s="61" t="s">
        <v>11</v>
      </c>
      <c r="H112" s="61" t="s">
        <v>12</v>
      </c>
      <c r="I112" s="61" t="s">
        <v>13</v>
      </c>
      <c r="J112" s="61" t="s">
        <v>14</v>
      </c>
      <c r="K112" s="61" t="s">
        <v>15</v>
      </c>
      <c r="L112" s="61" t="s">
        <v>16</v>
      </c>
      <c r="M112" s="61" t="s">
        <v>17</v>
      </c>
      <c r="N112" s="62" t="s">
        <v>18</v>
      </c>
    </row>
    <row r="113" customFormat="false" ht="12.75" hidden="false" customHeight="false" outlineLevel="0" collapsed="false">
      <c r="A113" s="83" t="n">
        <v>1</v>
      </c>
      <c r="B113" s="97" t="n">
        <v>77</v>
      </c>
      <c r="C113" s="97"/>
      <c r="D113" s="98" t="n">
        <v>75</v>
      </c>
      <c r="E113" s="98" t="n">
        <v>73</v>
      </c>
      <c r="F113" s="98" t="n">
        <v>68</v>
      </c>
      <c r="G113" s="98" t="n">
        <v>72</v>
      </c>
      <c r="H113" s="98" t="n">
        <v>73</v>
      </c>
      <c r="I113" s="98" t="n">
        <v>66</v>
      </c>
      <c r="J113" s="98" t="n">
        <v>70</v>
      </c>
      <c r="K113" s="98" t="n">
        <v>79</v>
      </c>
      <c r="L113" s="98" t="n">
        <v>78</v>
      </c>
      <c r="M113" s="98" t="n">
        <v>80</v>
      </c>
      <c r="N113" s="99" t="n">
        <v>77</v>
      </c>
    </row>
    <row r="114" customFormat="false" ht="12.75" hidden="false" customHeight="false" outlineLevel="0" collapsed="false">
      <c r="A114" s="68" t="n">
        <v>2</v>
      </c>
      <c r="B114" s="49" t="n">
        <v>82</v>
      </c>
      <c r="C114" s="49"/>
      <c r="D114" s="50" t="n">
        <v>83</v>
      </c>
      <c r="E114" s="50" t="n">
        <v>71</v>
      </c>
      <c r="F114" s="50" t="n">
        <v>70</v>
      </c>
      <c r="G114" s="50" t="n">
        <v>64</v>
      </c>
      <c r="H114" s="50" t="n">
        <v>67</v>
      </c>
      <c r="I114" s="50" t="n">
        <v>70</v>
      </c>
      <c r="J114" s="50" t="n">
        <v>78</v>
      </c>
      <c r="K114" s="50" t="n">
        <v>79</v>
      </c>
      <c r="L114" s="50" t="n">
        <v>81</v>
      </c>
      <c r="M114" s="50" t="n">
        <v>78</v>
      </c>
      <c r="N114" s="100" t="n">
        <v>81</v>
      </c>
    </row>
    <row r="115" customFormat="false" ht="12.75" hidden="false" customHeight="false" outlineLevel="0" collapsed="false">
      <c r="A115" s="68" t="n">
        <v>3</v>
      </c>
      <c r="B115" s="49" t="n">
        <v>77</v>
      </c>
      <c r="C115" s="49"/>
      <c r="D115" s="50" t="n">
        <v>74</v>
      </c>
      <c r="E115" s="50" t="n">
        <v>61</v>
      </c>
      <c r="F115" s="50" t="n">
        <v>67</v>
      </c>
      <c r="G115" s="50" t="n">
        <v>68</v>
      </c>
      <c r="H115" s="50" t="n">
        <v>72</v>
      </c>
      <c r="I115" s="50" t="n">
        <v>71</v>
      </c>
      <c r="J115" s="50" t="n">
        <v>71</v>
      </c>
      <c r="K115" s="50" t="n">
        <v>74</v>
      </c>
      <c r="L115" s="50" t="n">
        <v>74</v>
      </c>
      <c r="M115" s="50" t="n">
        <v>81</v>
      </c>
      <c r="N115" s="100" t="n">
        <v>82</v>
      </c>
    </row>
    <row r="116" customFormat="false" ht="12.75" hidden="false" customHeight="false" outlineLevel="0" collapsed="false">
      <c r="A116" s="68" t="n">
        <v>4</v>
      </c>
      <c r="B116" s="49" t="n">
        <v>84</v>
      </c>
      <c r="C116" s="49"/>
      <c r="D116" s="50" t="n">
        <v>82</v>
      </c>
      <c r="E116" s="50" t="n">
        <v>76</v>
      </c>
      <c r="F116" s="50" t="n">
        <v>67</v>
      </c>
      <c r="G116" s="50" t="n">
        <v>72</v>
      </c>
      <c r="H116" s="50" t="n">
        <v>71</v>
      </c>
      <c r="I116" s="50" t="n">
        <v>69</v>
      </c>
      <c r="J116" s="50" t="n">
        <v>75</v>
      </c>
      <c r="K116" s="50" t="n">
        <v>72</v>
      </c>
      <c r="L116" s="50" t="n">
        <v>80</v>
      </c>
      <c r="M116" s="50" t="n">
        <v>81</v>
      </c>
      <c r="N116" s="100" t="n">
        <v>81</v>
      </c>
    </row>
    <row r="117" customFormat="false" ht="12.75" hidden="false" customHeight="false" outlineLevel="0" collapsed="false">
      <c r="A117" s="68" t="n">
        <v>5</v>
      </c>
      <c r="B117" s="49" t="n">
        <v>76</v>
      </c>
      <c r="C117" s="49"/>
      <c r="D117" s="50" t="n">
        <v>71</v>
      </c>
      <c r="E117" s="50" t="n">
        <v>75</v>
      </c>
      <c r="F117" s="50" t="n">
        <v>68</v>
      </c>
      <c r="G117" s="50" t="n">
        <v>68</v>
      </c>
      <c r="H117" s="50" t="n">
        <v>69</v>
      </c>
      <c r="I117" s="50" t="n">
        <v>60</v>
      </c>
      <c r="J117" s="50" t="n">
        <v>62</v>
      </c>
      <c r="K117" s="50" t="n">
        <v>72</v>
      </c>
      <c r="L117" s="50" t="n">
        <v>79</v>
      </c>
      <c r="M117" s="50" t="n">
        <v>82</v>
      </c>
      <c r="N117" s="100" t="n">
        <v>78</v>
      </c>
    </row>
    <row r="118" customFormat="false" ht="12.75" hidden="false" customHeight="false" outlineLevel="0" collapsed="false">
      <c r="A118" s="68" t="n">
        <v>6</v>
      </c>
      <c r="B118" s="49" t="n">
        <v>77</v>
      </c>
      <c r="C118" s="49"/>
      <c r="D118" s="50" t="n">
        <v>80</v>
      </c>
      <c r="E118" s="50" t="n">
        <v>78</v>
      </c>
      <c r="F118" s="50" t="n">
        <v>66</v>
      </c>
      <c r="G118" s="50" t="n">
        <v>71</v>
      </c>
      <c r="H118" s="50" t="n">
        <v>76</v>
      </c>
      <c r="I118" s="50" t="n">
        <v>74</v>
      </c>
      <c r="J118" s="50" t="n">
        <v>72</v>
      </c>
      <c r="K118" s="50" t="n">
        <v>68</v>
      </c>
      <c r="L118" s="50" t="n">
        <v>73</v>
      </c>
      <c r="M118" s="50" t="n">
        <v>79</v>
      </c>
      <c r="N118" s="100" t="n">
        <v>79</v>
      </c>
    </row>
    <row r="119" customFormat="false" ht="12.75" hidden="false" customHeight="false" outlineLevel="0" collapsed="false">
      <c r="A119" s="68" t="n">
        <v>7</v>
      </c>
      <c r="B119" s="49" t="n">
        <v>82</v>
      </c>
      <c r="C119" s="49"/>
      <c r="D119" s="50" t="n">
        <v>75</v>
      </c>
      <c r="E119" s="50" t="n">
        <v>72</v>
      </c>
      <c r="F119" s="50" t="n">
        <v>64</v>
      </c>
      <c r="G119" s="50" t="n">
        <v>70</v>
      </c>
      <c r="H119" s="50" t="n">
        <v>69</v>
      </c>
      <c r="I119" s="50" t="n">
        <v>65</v>
      </c>
      <c r="J119" s="50" t="n">
        <v>67</v>
      </c>
      <c r="K119" s="50" t="n">
        <v>62</v>
      </c>
      <c r="L119" s="50" t="n">
        <v>77</v>
      </c>
      <c r="M119" s="50" t="n">
        <v>82</v>
      </c>
      <c r="N119" s="100" t="n">
        <v>83</v>
      </c>
    </row>
    <row r="120" customFormat="false" ht="12.75" hidden="false" customHeight="false" outlineLevel="0" collapsed="false">
      <c r="A120" s="68" t="n">
        <v>8</v>
      </c>
      <c r="B120" s="49" t="n">
        <v>84</v>
      </c>
      <c r="C120" s="49"/>
      <c r="D120" s="50" t="n">
        <v>74</v>
      </c>
      <c r="E120" s="50" t="n">
        <v>72</v>
      </c>
      <c r="F120" s="50" t="n">
        <v>69</v>
      </c>
      <c r="G120" s="50" t="n">
        <v>67</v>
      </c>
      <c r="H120" s="50" t="n">
        <v>67</v>
      </c>
      <c r="I120" s="50" t="n">
        <v>58</v>
      </c>
      <c r="J120" s="50" t="n">
        <v>57</v>
      </c>
      <c r="K120" s="50" t="n">
        <v>74</v>
      </c>
      <c r="L120" s="50" t="n">
        <v>81</v>
      </c>
      <c r="M120" s="50" t="n">
        <v>88</v>
      </c>
      <c r="N120" s="100" t="n">
        <v>82</v>
      </c>
    </row>
    <row r="121" customFormat="false" ht="12.75" hidden="false" customHeight="false" outlineLevel="0" collapsed="false">
      <c r="A121" s="68" t="n">
        <v>9</v>
      </c>
      <c r="B121" s="49" t="n">
        <v>89</v>
      </c>
      <c r="C121" s="49"/>
      <c r="D121" s="50" t="n">
        <v>79</v>
      </c>
      <c r="E121" s="50" t="n">
        <v>73</v>
      </c>
      <c r="F121" s="50" t="n">
        <v>75</v>
      </c>
      <c r="G121" s="50" t="n">
        <v>77</v>
      </c>
      <c r="H121" s="50" t="n">
        <v>84</v>
      </c>
      <c r="I121" s="50" t="n">
        <v>77</v>
      </c>
      <c r="J121" s="50" t="n">
        <v>76</v>
      </c>
      <c r="K121" s="50" t="n">
        <v>77</v>
      </c>
      <c r="L121" s="50" t="n">
        <v>75</v>
      </c>
      <c r="M121" s="50" t="n">
        <v>82</v>
      </c>
      <c r="N121" s="100" t="n">
        <v>78</v>
      </c>
    </row>
    <row r="122" customFormat="false" ht="13.5" hidden="false" customHeight="false" outlineLevel="0" collapsed="false">
      <c r="A122" s="73" t="n">
        <v>10</v>
      </c>
      <c r="B122" s="101" t="n">
        <v>78</v>
      </c>
      <c r="C122" s="102"/>
      <c r="D122" s="103" t="n">
        <v>81</v>
      </c>
      <c r="E122" s="103" t="n">
        <v>62</v>
      </c>
      <c r="F122" s="103" t="n">
        <v>70</v>
      </c>
      <c r="G122" s="103" t="n">
        <v>61</v>
      </c>
      <c r="H122" s="103" t="n">
        <v>67</v>
      </c>
      <c r="I122" s="103" t="n">
        <v>59</v>
      </c>
      <c r="J122" s="103" t="n">
        <v>56</v>
      </c>
      <c r="K122" s="103" t="n">
        <v>70</v>
      </c>
      <c r="L122" s="103" t="n">
        <v>74</v>
      </c>
      <c r="M122" s="103" t="n">
        <v>81</v>
      </c>
      <c r="N122" s="104" t="n">
        <v>85</v>
      </c>
    </row>
    <row r="125" customFormat="false" ht="16.5" hidden="false" customHeight="false" outlineLevel="0" collapsed="false">
      <c r="A125" s="58" t="s">
        <v>34</v>
      </c>
      <c r="B125" s="58"/>
      <c r="C125" s="58"/>
      <c r="D125" s="58"/>
      <c r="E125" s="58"/>
      <c r="F125" s="58"/>
    </row>
    <row r="126" customFormat="false" ht="13.5" hidden="false" customHeight="false" outlineLevel="0" collapsed="false">
      <c r="A126" s="26" t="s">
        <v>26</v>
      </c>
      <c r="B126" s="60" t="s">
        <v>7</v>
      </c>
      <c r="C126" s="60"/>
      <c r="D126" s="61" t="s">
        <v>8</v>
      </c>
      <c r="E126" s="61" t="s">
        <v>9</v>
      </c>
      <c r="F126" s="61" t="s">
        <v>10</v>
      </c>
      <c r="G126" s="61" t="s">
        <v>11</v>
      </c>
      <c r="H126" s="61" t="s">
        <v>12</v>
      </c>
      <c r="I126" s="61" t="s">
        <v>13</v>
      </c>
      <c r="J126" s="61" t="s">
        <v>14</v>
      </c>
      <c r="K126" s="61" t="s">
        <v>15</v>
      </c>
      <c r="L126" s="61" t="s">
        <v>16</v>
      </c>
      <c r="M126" s="61" t="s">
        <v>17</v>
      </c>
      <c r="N126" s="62" t="s">
        <v>18</v>
      </c>
    </row>
    <row r="127" customFormat="false" ht="12.75" hidden="false" customHeight="false" outlineLevel="0" collapsed="false">
      <c r="A127" s="83" t="n">
        <v>1</v>
      </c>
      <c r="B127" s="84" t="n">
        <f aca="false">B113/(50/B57+50/B99)</f>
        <v>0.388420782365569</v>
      </c>
      <c r="C127" s="85"/>
      <c r="D127" s="86" t="n">
        <f aca="false">D113/(50/D57+50/D99)</f>
        <v>0.505825138418705</v>
      </c>
      <c r="E127" s="86" t="n">
        <f aca="false">E113/(50/E57+50/E99)</f>
        <v>0.752436876343016</v>
      </c>
      <c r="F127" s="86" t="n">
        <f aca="false">F113/(50/F57+50/F99)</f>
        <v>0.788290273087168</v>
      </c>
      <c r="G127" s="86" t="n">
        <f aca="false">G113/(50/G57+50/G99)</f>
        <v>1.19962755383371</v>
      </c>
      <c r="H127" s="86" t="n">
        <f aca="false">H113/(50/H57+50/H99)</f>
        <v>1.56384442144122</v>
      </c>
      <c r="I127" s="86" t="n">
        <f aca="false">I113/(50/I57+50/I99)</f>
        <v>1.45368747983449</v>
      </c>
      <c r="J127" s="86" t="n">
        <f aca="false">J113/(50/J57+50/J99)</f>
        <v>1.53535639287904</v>
      </c>
      <c r="K127" s="86" t="n">
        <f aca="false">K113/(50/K57+50/K99)</f>
        <v>1.54517791946343</v>
      </c>
      <c r="L127" s="86" t="n">
        <f aca="false">L113/(50/L57+50/L99)</f>
        <v>1.09319663210168</v>
      </c>
      <c r="M127" s="86" t="n">
        <f aca="false">M113/(50/M57+50/M99)</f>
        <v>0.654652388153924</v>
      </c>
      <c r="N127" s="105" t="n">
        <f aca="false">N113/(50/N57+50/N99)</f>
        <v>0.510755868064774</v>
      </c>
    </row>
    <row r="128" customFormat="false" ht="12.75" hidden="false" customHeight="false" outlineLevel="0" collapsed="false">
      <c r="A128" s="68" t="n">
        <v>2</v>
      </c>
      <c r="B128" s="88" t="n">
        <f aca="false">B114/(50/B58+50/B100)</f>
        <v>0.466711663905538</v>
      </c>
      <c r="C128" s="89"/>
      <c r="D128" s="90" t="n">
        <f aca="false">D114/(50/D58+50/D100)</f>
        <v>0.478442462188044</v>
      </c>
      <c r="E128" s="90" t="n">
        <f aca="false">E114/(50/E58+50/E100)</f>
        <v>0.594861373121011</v>
      </c>
      <c r="F128" s="90" t="n">
        <f aca="false">F114/(50/F58+50/F100)</f>
        <v>0.748007219843443</v>
      </c>
      <c r="G128" s="90" t="n">
        <f aca="false">G114/(50/G58+50/G100)</f>
        <v>1.12809278384614</v>
      </c>
      <c r="H128" s="90" t="n">
        <f aca="false">H114/(50/H58+50/H100)</f>
        <v>1.48678018606172</v>
      </c>
      <c r="I128" s="90" t="n">
        <f aca="false">I114/(50/I58+50/I100)</f>
        <v>1.59882305689098</v>
      </c>
      <c r="J128" s="90" t="n">
        <f aca="false">J114/(50/J58+50/J100)</f>
        <v>1.78583829961686</v>
      </c>
      <c r="K128" s="90" t="n">
        <f aca="false">K114/(50/K58+50/K100)</f>
        <v>1.65588694730377</v>
      </c>
      <c r="L128" s="90" t="n">
        <f aca="false">L114/(50/L58+50/L100)</f>
        <v>1.17673726739694</v>
      </c>
      <c r="M128" s="90" t="n">
        <f aca="false">M114/(50/M58+50/M100)</f>
        <v>0.655345852608478</v>
      </c>
      <c r="N128" s="106" t="n">
        <f aca="false">N114/(50/N58+50/N100)</f>
        <v>0.660323265383743</v>
      </c>
    </row>
    <row r="129" customFormat="false" ht="12.75" hidden="false" customHeight="false" outlineLevel="0" collapsed="false">
      <c r="A129" s="68" t="n">
        <v>3</v>
      </c>
      <c r="B129" s="88" t="n">
        <f aca="false">B115/(50/B59+50/B101)</f>
        <v>0.593649600970171</v>
      </c>
      <c r="C129" s="89"/>
      <c r="D129" s="90" t="n">
        <f aca="false">D115/(50/D59+50/D101)</f>
        <v>0.475638987466063</v>
      </c>
      <c r="E129" s="90" t="n">
        <f aca="false">E115/(50/E59+50/E101)</f>
        <v>0.592956655612553</v>
      </c>
      <c r="F129" s="90" t="n">
        <f aca="false">F115/(50/F59+50/F101)</f>
        <v>0.953594807664544</v>
      </c>
      <c r="G129" s="90" t="n">
        <f aca="false">G115/(50/G59+50/G101)</f>
        <v>1.22425536996952</v>
      </c>
      <c r="H129" s="90" t="n">
        <f aca="false">H115/(50/H59+50/H101)</f>
        <v>1.42066983844301</v>
      </c>
      <c r="I129" s="90" t="n">
        <f aca="false">I115/(50/I59+50/I101)</f>
        <v>1.76943019173035</v>
      </c>
      <c r="J129" s="90" t="n">
        <f aca="false">J115/(50/J59+50/J101)</f>
        <v>1.59078777720055</v>
      </c>
      <c r="K129" s="90" t="n">
        <f aca="false">K115/(50/K59+50/K101)</f>
        <v>1.25598088865863</v>
      </c>
      <c r="L129" s="90" t="n">
        <f aca="false">L115/(50/L59+50/L101)</f>
        <v>0.898940042145443</v>
      </c>
      <c r="M129" s="90" t="n">
        <f aca="false">M115/(50/M59+50/M101)</f>
        <v>0.599952537370347</v>
      </c>
      <c r="N129" s="106" t="n">
        <f aca="false">N115/(50/N59+50/N101)</f>
        <v>0.499610066586129</v>
      </c>
    </row>
    <row r="130" customFormat="false" ht="12.75" hidden="false" customHeight="false" outlineLevel="0" collapsed="false">
      <c r="A130" s="68" t="n">
        <v>4</v>
      </c>
      <c r="B130" s="88" t="n">
        <f aca="false">B116/(50/B60+50/B102)</f>
        <v>0.542250266823747</v>
      </c>
      <c r="C130" s="89"/>
      <c r="D130" s="90" t="n">
        <f aca="false">D116/(50/D60+50/D102)</f>
        <v>0.506876159214178</v>
      </c>
      <c r="E130" s="90" t="n">
        <f aca="false">E116/(50/E60+50/E102)</f>
        <v>0.639643387972347</v>
      </c>
      <c r="F130" s="90" t="n">
        <f aca="false">F116/(50/F60+50/F102)</f>
        <v>0.805199740884793</v>
      </c>
      <c r="G130" s="90" t="n">
        <f aca="false">G116/(50/G60+50/G102)</f>
        <v>1.21769109735173</v>
      </c>
      <c r="H130" s="90" t="n">
        <f aca="false">H116/(50/H60+50/H102)</f>
        <v>1.31738637364253</v>
      </c>
      <c r="I130" s="90" t="n">
        <f aca="false">I116/(50/I60+50/I102)</f>
        <v>1.41405577562527</v>
      </c>
      <c r="J130" s="90" t="n">
        <f aca="false">J116/(50/J60+50/J102)</f>
        <v>1.63306586899006</v>
      </c>
      <c r="K130" s="90" t="n">
        <f aca="false">K116/(50/K60+50/K102)</f>
        <v>1.34276460771421</v>
      </c>
      <c r="L130" s="90" t="n">
        <f aca="false">L116/(50/L60+50/L102)</f>
        <v>1.16575683337862</v>
      </c>
      <c r="M130" s="90" t="n">
        <f aca="false">M116/(50/M60+50/M102)</f>
        <v>0.729298938883844</v>
      </c>
      <c r="N130" s="106" t="n">
        <f aca="false">N116/(50/N60+50/N102)</f>
        <v>0.504729209964258</v>
      </c>
    </row>
    <row r="131" customFormat="false" ht="12.75" hidden="false" customHeight="false" outlineLevel="0" collapsed="false">
      <c r="A131" s="68" t="n">
        <v>5</v>
      </c>
      <c r="B131" s="88" t="n">
        <f aca="false">B117/(50/B61+50/B103)</f>
        <v>0.305002299647606</v>
      </c>
      <c r="C131" s="89"/>
      <c r="D131" s="90" t="n">
        <f aca="false">D117/(50/D61+50/D103)</f>
        <v>0.313911047225531</v>
      </c>
      <c r="E131" s="90" t="n">
        <f aca="false">E117/(50/E61+50/E103)</f>
        <v>0.647635339675748</v>
      </c>
      <c r="F131" s="90" t="n">
        <f aca="false">F117/(50/F61+50/F103)</f>
        <v>0.864214063725267</v>
      </c>
      <c r="G131" s="90" t="n">
        <f aca="false">G117/(50/G61+50/G103)</f>
        <v>1.28040036527581</v>
      </c>
      <c r="H131" s="90" t="n">
        <f aca="false">H117/(50/H61+50/H103)</f>
        <v>1.29174808397186</v>
      </c>
      <c r="I131" s="90" t="n">
        <f aca="false">I117/(50/I61+50/I103)</f>
        <v>1.36757644774607</v>
      </c>
      <c r="J131" s="90" t="n">
        <f aca="false">J117/(50/J61+50/J103)</f>
        <v>1.40506137256685</v>
      </c>
      <c r="K131" s="90" t="n">
        <f aca="false">K117/(50/K61+50/K103)</f>
        <v>1.25201427546021</v>
      </c>
      <c r="L131" s="90" t="n">
        <f aca="false">L117/(50/L61+50/L103)</f>
        <v>0.936271582278021</v>
      </c>
      <c r="M131" s="90" t="n">
        <f aca="false">M117/(50/M61+50/M103)</f>
        <v>0.708564679846439</v>
      </c>
      <c r="N131" s="106" t="n">
        <f aca="false">N117/(50/N61+50/N103)</f>
        <v>0.666837197537982</v>
      </c>
    </row>
    <row r="132" customFormat="false" ht="12.75" hidden="false" customHeight="false" outlineLevel="0" collapsed="false">
      <c r="A132" s="68" t="n">
        <v>6</v>
      </c>
      <c r="B132" s="88" t="n">
        <f aca="false">B118/(50/B62+50/B104)</f>
        <v>0.514404365116686</v>
      </c>
      <c r="C132" s="89"/>
      <c r="D132" s="90" t="n">
        <f aca="false">D118/(50/D62+50/D104)</f>
        <v>0.433421954877305</v>
      </c>
      <c r="E132" s="90" t="n">
        <f aca="false">E118/(50/E62+50/E104)</f>
        <v>0.675207447225079</v>
      </c>
      <c r="F132" s="90" t="n">
        <f aca="false">F118/(50/F62+50/F104)</f>
        <v>0.885086226733532</v>
      </c>
      <c r="G132" s="90" t="n">
        <f aca="false">G118/(50/G62+50/G104)</f>
        <v>1.33807905161334</v>
      </c>
      <c r="H132" s="90" t="n">
        <f aca="false">H118/(50/H62+50/H104)</f>
        <v>1.58504364496042</v>
      </c>
      <c r="I132" s="90" t="n">
        <f aca="false">I118/(50/I62+50/I104)</f>
        <v>1.56966253732963</v>
      </c>
      <c r="J132" s="90" t="n">
        <f aca="false">J118/(50/J62+50/J104)</f>
        <v>1.69333940885284</v>
      </c>
      <c r="K132" s="90" t="n">
        <f aca="false">K118/(50/K62+50/K104)</f>
        <v>1.22476338902178</v>
      </c>
      <c r="L132" s="90" t="n">
        <f aca="false">L118/(50/L62+50/L104)</f>
        <v>0.884109886524662</v>
      </c>
      <c r="M132" s="90" t="n">
        <f aca="false">M118/(50/M62+50/M104)</f>
        <v>0.693649131147058</v>
      </c>
      <c r="N132" s="106" t="n">
        <f aca="false">N118/(50/N62+50/N104)</f>
        <v>0.475877001129607</v>
      </c>
    </row>
    <row r="133" customFormat="false" ht="12.75" hidden="false" customHeight="false" outlineLevel="0" collapsed="false">
      <c r="A133" s="68" t="n">
        <v>7</v>
      </c>
      <c r="B133" s="88" t="n">
        <f aca="false">B119/(50/B63+50/B105)</f>
        <v>0.377504564312944</v>
      </c>
      <c r="C133" s="89"/>
      <c r="D133" s="90" t="n">
        <f aca="false">D119/(50/D63+50/D105)</f>
        <v>0.497434817644533</v>
      </c>
      <c r="E133" s="90" t="n">
        <f aca="false">E119/(50/E63+50/E105)</f>
        <v>0.459428583698406</v>
      </c>
      <c r="F133" s="90" t="n">
        <f aca="false">F119/(50/F63+50/F105)</f>
        <v>0.799808002616412</v>
      </c>
      <c r="G133" s="90" t="n">
        <f aca="false">G119/(50/G63+50/G105)</f>
        <v>1.09889286919567</v>
      </c>
      <c r="H133" s="90" t="n">
        <f aca="false">H119/(50/H63+50/H105)</f>
        <v>1.49306386637722</v>
      </c>
      <c r="I133" s="90" t="n">
        <f aca="false">I119/(50/I63+50/I105)</f>
        <v>1.73369200943685</v>
      </c>
      <c r="J133" s="90" t="n">
        <f aca="false">J119/(50/J63+50/J105)</f>
        <v>1.43433015651553</v>
      </c>
      <c r="K133" s="90" t="n">
        <f aca="false">K119/(50/K63+50/K105)</f>
        <v>1.3179071544911</v>
      </c>
      <c r="L133" s="90" t="n">
        <f aca="false">L119/(50/L63+50/L105)</f>
        <v>1.03535362856863</v>
      </c>
      <c r="M133" s="90" t="n">
        <f aca="false">M119/(50/M63+50/M105)</f>
        <v>0.821292148561876</v>
      </c>
      <c r="N133" s="106" t="n">
        <f aca="false">N119/(50/N63+50/N105)</f>
        <v>0.597999623060284</v>
      </c>
    </row>
    <row r="134" customFormat="false" ht="12.75" hidden="false" customHeight="false" outlineLevel="0" collapsed="false">
      <c r="A134" s="68" t="n">
        <v>8</v>
      </c>
      <c r="B134" s="88" t="n">
        <f aca="false">B120/(50/B64+50/B106)</f>
        <v>0.649428647657809</v>
      </c>
      <c r="C134" s="89"/>
      <c r="D134" s="90" t="n">
        <f aca="false">D120/(50/D64+50/D106)</f>
        <v>0.573311254208096</v>
      </c>
      <c r="E134" s="90" t="n">
        <f aca="false">E120/(50/E64+50/E106)</f>
        <v>0.635182743683102</v>
      </c>
      <c r="F134" s="90" t="n">
        <f aca="false">F120/(50/F64+50/F106)</f>
        <v>0.828024952646426</v>
      </c>
      <c r="G134" s="90" t="n">
        <f aca="false">G120/(50/G64+50/G106)</f>
        <v>1.17498116236737</v>
      </c>
      <c r="H134" s="90" t="n">
        <f aca="false">H120/(50/H64+50/H106)</f>
        <v>1.42804703598606</v>
      </c>
      <c r="I134" s="90" t="n">
        <f aca="false">I120/(50/I64+50/I106)</f>
        <v>1.54588537835303</v>
      </c>
      <c r="J134" s="90" t="n">
        <f aca="false">J120/(50/J64+50/J106)</f>
        <v>1.38263711103728</v>
      </c>
      <c r="K134" s="90" t="n">
        <f aca="false">K120/(50/K64+50/K106)</f>
        <v>1.36287684855308</v>
      </c>
      <c r="L134" s="90" t="n">
        <f aca="false">L120/(50/L64+50/L106)</f>
        <v>1.00498587657349</v>
      </c>
      <c r="M134" s="90" t="n">
        <f aca="false">M120/(50/M64+50/M106)</f>
        <v>0.544068338058945</v>
      </c>
      <c r="N134" s="106" t="n">
        <f aca="false">N120/(50/N64+50/N106)</f>
        <v>0.47054240032231</v>
      </c>
    </row>
    <row r="135" customFormat="false" ht="12.75" hidden="false" customHeight="false" outlineLevel="0" collapsed="false">
      <c r="A135" s="68" t="n">
        <v>9</v>
      </c>
      <c r="B135" s="88" t="n">
        <f aca="false">B121/(50/B65+50/B107)</f>
        <v>0.529724962951982</v>
      </c>
      <c r="C135" s="89"/>
      <c r="D135" s="90" t="n">
        <f aca="false">D121/(50/D65+50/D107)</f>
        <v>0.658144598545688</v>
      </c>
      <c r="E135" s="90" t="n">
        <f aca="false">E121/(50/E65+50/E107)</f>
        <v>0.812253141569265</v>
      </c>
      <c r="F135" s="90" t="n">
        <f aca="false">F121/(50/F65+50/F107)</f>
        <v>1.07399900302903</v>
      </c>
      <c r="G135" s="90" t="n">
        <f aca="false">G121/(50/G65+50/G107)</f>
        <v>1.17729416707926</v>
      </c>
      <c r="H135" s="90" t="n">
        <f aca="false">H121/(50/H65+50/H107)</f>
        <v>1.35375153089111</v>
      </c>
      <c r="I135" s="90" t="n">
        <f aca="false">I121/(50/I65+50/I107)</f>
        <v>1.80317845451994</v>
      </c>
      <c r="J135" s="90" t="n">
        <f aca="false">J121/(50/J65+50/J107)</f>
        <v>1.77110776515166</v>
      </c>
      <c r="K135" s="90" t="n">
        <f aca="false">K121/(50/K65+50/K107)</f>
        <v>1.32787636570465</v>
      </c>
      <c r="L135" s="90" t="n">
        <f aca="false">L121/(50/L65+50/L107)</f>
        <v>0.8963303577387</v>
      </c>
      <c r="M135" s="90" t="n">
        <f aca="false">M121/(50/M65+50/M107)</f>
        <v>0.649551886213415</v>
      </c>
      <c r="N135" s="106" t="n">
        <f aca="false">N121/(50/N65+50/N107)</f>
        <v>0.547850654155165</v>
      </c>
    </row>
    <row r="136" customFormat="false" ht="13.5" hidden="false" customHeight="false" outlineLevel="0" collapsed="false">
      <c r="A136" s="73" t="n">
        <v>10</v>
      </c>
      <c r="B136" s="93" t="n">
        <f aca="false">B122/(50/B66+50/B108)</f>
        <v>0.46946285973721</v>
      </c>
      <c r="C136" s="94"/>
      <c r="D136" s="95" t="n">
        <f aca="false">D122/(50/D66+50/D108)</f>
        <v>0.743120972716454</v>
      </c>
      <c r="E136" s="95" t="n">
        <f aca="false">E122/(50/E66+50/E108)</f>
        <v>0.67793853269882</v>
      </c>
      <c r="F136" s="95" t="n">
        <f aca="false">F122/(50/F66+50/F108)</f>
        <v>0.864458805797758</v>
      </c>
      <c r="G136" s="95" t="n">
        <f aca="false">G122/(50/G66+50/G108)</f>
        <v>1.07144012198964</v>
      </c>
      <c r="H136" s="95" t="n">
        <f aca="false">H122/(50/H66+50/H108)</f>
        <v>1.39467255416773</v>
      </c>
      <c r="I136" s="95" t="n">
        <f aca="false">I122/(50/I66+50/I108)</f>
        <v>1.34709459833622</v>
      </c>
      <c r="J136" s="95" t="n">
        <f aca="false">J122/(50/J66+50/J108)</f>
        <v>1.25819117998647</v>
      </c>
      <c r="K136" s="95" t="n">
        <f aca="false">K122/(50/K66+50/K108)</f>
        <v>1.15250749763593</v>
      </c>
      <c r="L136" s="95" t="n">
        <f aca="false">L122/(50/L66+50/L108)</f>
        <v>1.0022524020974</v>
      </c>
      <c r="M136" s="95" t="n">
        <f aca="false">M122/(50/M66+50/M108)</f>
        <v>0.82878852882752</v>
      </c>
      <c r="N136" s="107" t="n">
        <f aca="false">N122/(50/N66+50/N108)</f>
        <v>0.574698949642319</v>
      </c>
    </row>
    <row r="139" customFormat="false" ht="13.5" hidden="false" customHeight="false" outlineLevel="0" collapsed="false">
      <c r="A139" s="58" t="s">
        <v>35</v>
      </c>
      <c r="B139" s="58"/>
      <c r="C139" s="58"/>
      <c r="D139" s="58"/>
      <c r="E139" s="58"/>
      <c r="F139" s="58"/>
    </row>
    <row r="140" customFormat="false" ht="13.5" hidden="false" customHeight="false" outlineLevel="0" collapsed="false">
      <c r="A140" s="26" t="s">
        <v>26</v>
      </c>
      <c r="B140" s="60" t="s">
        <v>7</v>
      </c>
      <c r="C140" s="60"/>
      <c r="D140" s="61" t="s">
        <v>8</v>
      </c>
      <c r="E140" s="61" t="s">
        <v>9</v>
      </c>
      <c r="F140" s="61" t="s">
        <v>10</v>
      </c>
      <c r="G140" s="61" t="s">
        <v>11</v>
      </c>
      <c r="H140" s="61" t="s">
        <v>12</v>
      </c>
      <c r="I140" s="61" t="s">
        <v>13</v>
      </c>
      <c r="J140" s="61" t="s">
        <v>14</v>
      </c>
      <c r="K140" s="61" t="s">
        <v>15</v>
      </c>
      <c r="L140" s="61" t="s">
        <v>16</v>
      </c>
      <c r="M140" s="61" t="s">
        <v>17</v>
      </c>
      <c r="N140" s="62" t="s">
        <v>18</v>
      </c>
    </row>
    <row r="141" customFormat="false" ht="12.75" hidden="false" customHeight="false" outlineLevel="0" collapsed="false">
      <c r="A141" s="83" t="n">
        <v>1</v>
      </c>
      <c r="B141" s="97" t="n">
        <v>2.1</v>
      </c>
      <c r="C141" s="97"/>
      <c r="D141" s="98" t="n">
        <v>3.1</v>
      </c>
      <c r="E141" s="98" t="n">
        <v>3.2</v>
      </c>
      <c r="F141" s="98" t="n">
        <v>2.6</v>
      </c>
      <c r="G141" s="98" t="n">
        <v>2.8</v>
      </c>
      <c r="H141" s="98" t="n">
        <v>2.8</v>
      </c>
      <c r="I141" s="98" t="n">
        <v>2.4</v>
      </c>
      <c r="J141" s="98" t="n">
        <v>2.8</v>
      </c>
      <c r="K141" s="98" t="n">
        <v>2</v>
      </c>
      <c r="L141" s="98" t="n">
        <v>2.8</v>
      </c>
      <c r="M141" s="98" t="n">
        <v>2.3</v>
      </c>
      <c r="N141" s="99" t="n">
        <v>1.7</v>
      </c>
    </row>
    <row r="142" customFormat="false" ht="12.75" hidden="false" customHeight="false" outlineLevel="0" collapsed="false">
      <c r="A142" s="68" t="n">
        <v>2</v>
      </c>
      <c r="B142" s="49" t="n">
        <v>2</v>
      </c>
      <c r="C142" s="49"/>
      <c r="D142" s="50" t="n">
        <v>1.7</v>
      </c>
      <c r="E142" s="50" t="n">
        <v>2.3</v>
      </c>
      <c r="F142" s="50" t="n">
        <v>1.9</v>
      </c>
      <c r="G142" s="50" t="n">
        <v>2.4</v>
      </c>
      <c r="H142" s="50" t="n">
        <v>2.3</v>
      </c>
      <c r="I142" s="50" t="n">
        <v>1.8</v>
      </c>
      <c r="J142" s="50" t="n">
        <v>2.6</v>
      </c>
      <c r="K142" s="50" t="n">
        <v>2.4</v>
      </c>
      <c r="L142" s="50" t="n">
        <v>2.5</v>
      </c>
      <c r="M142" s="50" t="n">
        <v>2</v>
      </c>
      <c r="N142" s="100" t="n">
        <v>2.7</v>
      </c>
    </row>
    <row r="143" customFormat="false" ht="12.75" hidden="false" customHeight="false" outlineLevel="0" collapsed="false">
      <c r="A143" s="68" t="n">
        <v>3</v>
      </c>
      <c r="B143" s="49" t="n">
        <v>2.1</v>
      </c>
      <c r="C143" s="49"/>
      <c r="D143" s="50" t="n">
        <v>1.7</v>
      </c>
      <c r="E143" s="50" t="n">
        <v>2.2</v>
      </c>
      <c r="F143" s="50" t="n">
        <v>2.9</v>
      </c>
      <c r="G143" s="50" t="n">
        <v>2.8</v>
      </c>
      <c r="H143" s="50" t="n">
        <v>2.5</v>
      </c>
      <c r="I143" s="50" t="n">
        <v>3</v>
      </c>
      <c r="J143" s="50" t="n">
        <v>2</v>
      </c>
      <c r="K143" s="50" t="n">
        <v>2.5</v>
      </c>
      <c r="L143" s="50" t="n">
        <v>1.8</v>
      </c>
      <c r="M143" s="50" t="n">
        <v>2</v>
      </c>
      <c r="N143" s="100" t="n">
        <v>2.3</v>
      </c>
    </row>
    <row r="144" customFormat="false" ht="12.75" hidden="false" customHeight="false" outlineLevel="0" collapsed="false">
      <c r="A144" s="68" t="n">
        <v>4</v>
      </c>
      <c r="B144" s="49" t="n">
        <v>1.3</v>
      </c>
      <c r="C144" s="49"/>
      <c r="D144" s="50" t="n">
        <v>2.2</v>
      </c>
      <c r="E144" s="50" t="n">
        <v>2.4</v>
      </c>
      <c r="F144" s="50" t="n">
        <v>2.1</v>
      </c>
      <c r="G144" s="50" t="n">
        <v>2.4</v>
      </c>
      <c r="H144" s="50" t="n">
        <v>2.1</v>
      </c>
      <c r="I144" s="50" t="n">
        <v>2.6</v>
      </c>
      <c r="J144" s="50" t="n">
        <v>2.3</v>
      </c>
      <c r="K144" s="50" t="n">
        <v>1.8</v>
      </c>
      <c r="L144" s="50" t="n">
        <v>1.9</v>
      </c>
      <c r="M144" s="50" t="n">
        <v>1.4</v>
      </c>
      <c r="N144" s="100" t="n">
        <v>1.7</v>
      </c>
    </row>
    <row r="145" customFormat="false" ht="12.75" hidden="false" customHeight="false" outlineLevel="0" collapsed="false">
      <c r="A145" s="68" t="n">
        <v>5</v>
      </c>
      <c r="B145" s="49" t="n">
        <v>2.6</v>
      </c>
      <c r="C145" s="49"/>
      <c r="D145" s="50" t="n">
        <v>2.6</v>
      </c>
      <c r="E145" s="50" t="n">
        <v>3.5</v>
      </c>
      <c r="F145" s="50" t="n">
        <v>2.4</v>
      </c>
      <c r="G145" s="50" t="n">
        <v>2.7</v>
      </c>
      <c r="H145" s="50" t="n">
        <v>2.6</v>
      </c>
      <c r="I145" s="50" t="n">
        <v>3</v>
      </c>
      <c r="J145" s="50" t="n">
        <v>3</v>
      </c>
      <c r="K145" s="50" t="n">
        <v>2.5</v>
      </c>
      <c r="L145" s="50" t="n">
        <v>2.3</v>
      </c>
      <c r="M145" s="50" t="n">
        <v>1.9</v>
      </c>
      <c r="N145" s="100" t="n">
        <v>2.5</v>
      </c>
    </row>
    <row r="146" customFormat="false" ht="12.75" hidden="false" customHeight="false" outlineLevel="0" collapsed="false">
      <c r="A146" s="68" t="n">
        <v>6</v>
      </c>
      <c r="B146" s="49" t="n">
        <v>2.4</v>
      </c>
      <c r="C146" s="49"/>
      <c r="D146" s="50" t="n">
        <v>2.9</v>
      </c>
      <c r="E146" s="50" t="n">
        <v>3.3</v>
      </c>
      <c r="F146" s="50" t="n">
        <v>2.5</v>
      </c>
      <c r="G146" s="50" t="n">
        <v>3.1</v>
      </c>
      <c r="H146" s="50" t="n">
        <v>3.1</v>
      </c>
      <c r="I146" s="50" t="n">
        <v>3.1</v>
      </c>
      <c r="J146" s="50" t="n">
        <v>2.8</v>
      </c>
      <c r="K146" s="50" t="n">
        <v>2.5</v>
      </c>
      <c r="L146" s="50" t="n">
        <v>3.2</v>
      </c>
      <c r="M146" s="50" t="n">
        <v>2.8</v>
      </c>
      <c r="N146" s="100" t="n">
        <v>2.2</v>
      </c>
    </row>
    <row r="147" customFormat="false" ht="12.75" hidden="false" customHeight="false" outlineLevel="0" collapsed="false">
      <c r="A147" s="68" t="n">
        <v>7</v>
      </c>
      <c r="B147" s="49" t="n">
        <v>3.9</v>
      </c>
      <c r="C147" s="49"/>
      <c r="D147" s="50" t="n">
        <v>2.9</v>
      </c>
      <c r="E147" s="50" t="n">
        <v>3.9</v>
      </c>
      <c r="F147" s="50" t="n">
        <v>3.1</v>
      </c>
      <c r="G147" s="50" t="n">
        <v>2.3</v>
      </c>
      <c r="H147" s="50" t="n">
        <v>3.3</v>
      </c>
      <c r="I147" s="50" t="n">
        <v>3.2</v>
      </c>
      <c r="J147" s="50" t="n">
        <v>3.7</v>
      </c>
      <c r="K147" s="50" t="n">
        <v>3.8</v>
      </c>
      <c r="L147" s="50" t="n">
        <v>3</v>
      </c>
      <c r="M147" s="50" t="n">
        <v>2.8</v>
      </c>
      <c r="N147" s="100" t="n">
        <v>2.8</v>
      </c>
    </row>
    <row r="148" customFormat="false" ht="12.75" hidden="false" customHeight="false" outlineLevel="0" collapsed="false">
      <c r="A148" s="68" t="n">
        <v>8</v>
      </c>
      <c r="B148" s="49" t="n">
        <v>2.9</v>
      </c>
      <c r="C148" s="49"/>
      <c r="D148" s="50" t="n">
        <v>2.7</v>
      </c>
      <c r="E148" s="50" t="n">
        <v>3.6</v>
      </c>
      <c r="F148" s="50" t="n">
        <v>3.5</v>
      </c>
      <c r="G148" s="50" t="n">
        <v>3.2</v>
      </c>
      <c r="H148" s="50" t="n">
        <v>3.1</v>
      </c>
      <c r="I148" s="50" t="n">
        <v>2.5</v>
      </c>
      <c r="J148" s="50" t="n">
        <v>2.9</v>
      </c>
      <c r="K148" s="50" t="n">
        <v>2.6</v>
      </c>
      <c r="L148" s="50" t="n">
        <v>2.6</v>
      </c>
      <c r="M148" s="50" t="n">
        <v>2.6</v>
      </c>
      <c r="N148" s="100" t="n">
        <v>2.5</v>
      </c>
    </row>
    <row r="149" customFormat="false" ht="12.75" hidden="false" customHeight="false" outlineLevel="0" collapsed="false">
      <c r="A149" s="68" t="n">
        <v>9</v>
      </c>
      <c r="B149" s="49" t="n">
        <v>2.2</v>
      </c>
      <c r="C149" s="49"/>
      <c r="D149" s="50" t="n">
        <v>2.4</v>
      </c>
      <c r="E149" s="50" t="n">
        <v>3.4</v>
      </c>
      <c r="F149" s="50" t="n">
        <v>3.6</v>
      </c>
      <c r="G149" s="50" t="n">
        <v>2.9</v>
      </c>
      <c r="H149" s="50" t="n">
        <v>3.2</v>
      </c>
      <c r="I149" s="50" t="n">
        <v>2.6</v>
      </c>
      <c r="J149" s="50" t="n">
        <v>2.7</v>
      </c>
      <c r="K149" s="50" t="n">
        <v>2.7</v>
      </c>
      <c r="L149" s="50" t="n">
        <v>2.8</v>
      </c>
      <c r="M149" s="50" t="n">
        <v>3.1</v>
      </c>
      <c r="N149" s="100" t="n">
        <v>3.6</v>
      </c>
    </row>
    <row r="150" customFormat="false" ht="13.5" hidden="false" customHeight="false" outlineLevel="0" collapsed="false">
      <c r="A150" s="73" t="n">
        <v>10</v>
      </c>
      <c r="B150" s="101" t="n">
        <v>3.1</v>
      </c>
      <c r="C150" s="102"/>
      <c r="D150" s="103" t="n">
        <v>3.3</v>
      </c>
      <c r="E150" s="103" t="n">
        <v>3.1</v>
      </c>
      <c r="F150" s="103" t="n">
        <v>2.9</v>
      </c>
      <c r="G150" s="103" t="n">
        <v>3.2</v>
      </c>
      <c r="H150" s="103" t="n">
        <v>3</v>
      </c>
      <c r="I150" s="103" t="n">
        <v>2.6</v>
      </c>
      <c r="J150" s="103" t="n">
        <v>2.9</v>
      </c>
      <c r="K150" s="103" t="n">
        <v>3.2</v>
      </c>
      <c r="L150" s="103" t="n">
        <v>2.7</v>
      </c>
      <c r="M150" s="103" t="n">
        <v>2.5</v>
      </c>
      <c r="N150" s="104" t="n">
        <v>2.3</v>
      </c>
    </row>
    <row r="151" customFormat="false" ht="12.75" hidden="false" customHeight="false" outlineLevel="0" collapsed="false">
      <c r="A151" s="78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.75" hidden="false" customHeight="false" outlineLevel="0" collapsed="false">
      <c r="A152" s="78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6.5" hidden="false" customHeight="false" outlineLevel="0" collapsed="false">
      <c r="A153" s="108" t="s">
        <v>36</v>
      </c>
      <c r="B153" s="108"/>
      <c r="C153" s="108"/>
      <c r="D153" s="108"/>
      <c r="E153" s="108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3.5" hidden="false" customHeight="false" outlineLevel="0" collapsed="false">
      <c r="A154" s="26" t="s">
        <v>26</v>
      </c>
      <c r="B154" s="59" t="s">
        <v>7</v>
      </c>
      <c r="C154" s="60"/>
      <c r="D154" s="61" t="s">
        <v>8</v>
      </c>
      <c r="E154" s="61" t="s">
        <v>9</v>
      </c>
      <c r="F154" s="61" t="s">
        <v>10</v>
      </c>
      <c r="G154" s="61" t="s">
        <v>11</v>
      </c>
      <c r="H154" s="61" t="s">
        <v>12</v>
      </c>
      <c r="I154" s="61" t="s">
        <v>13</v>
      </c>
      <c r="J154" s="61" t="s">
        <v>14</v>
      </c>
      <c r="K154" s="61" t="s">
        <v>15</v>
      </c>
      <c r="L154" s="61" t="s">
        <v>16</v>
      </c>
      <c r="M154" s="61" t="s">
        <v>17</v>
      </c>
      <c r="N154" s="62" t="s">
        <v>18</v>
      </c>
    </row>
    <row r="155" customFormat="false" ht="12.75" hidden="false" customHeight="false" outlineLevel="0" collapsed="false">
      <c r="A155" s="63" t="n">
        <v>1</v>
      </c>
      <c r="B155" s="109" t="n">
        <f aca="false">B141*4.87/LN(6.78*$O$1-5.42)</f>
        <v>1.40930031524543</v>
      </c>
      <c r="C155" s="110"/>
      <c r="D155" s="111" t="n">
        <f aca="false">D141*4.87/LN(6.78*$O$1-5.42)</f>
        <v>2.08039570345755</v>
      </c>
      <c r="E155" s="111" t="n">
        <f aca="false">E141*4.87/LN(6.78*$O$1-5.42)</f>
        <v>2.14750524227876</v>
      </c>
      <c r="F155" s="111" t="n">
        <f aca="false">F141*4.87/LN(6.78*$O$1-5.42)</f>
        <v>1.74484800935149</v>
      </c>
      <c r="G155" s="111" t="n">
        <f aca="false">G141*4.87/LN(6.78*$O$1-5.42)</f>
        <v>1.87906708699391</v>
      </c>
      <c r="H155" s="111" t="n">
        <f aca="false">H141*4.87/LN(6.78*$O$1-5.42)</f>
        <v>1.87906708699391</v>
      </c>
      <c r="I155" s="111" t="n">
        <f aca="false">I141*4.87/LN(6.78*$O$1-5.42)</f>
        <v>1.61062893170907</v>
      </c>
      <c r="J155" s="111" t="n">
        <f aca="false">J141*4.87/LN(6.78*$O$1-5.42)</f>
        <v>1.87906708699391</v>
      </c>
      <c r="K155" s="111" t="n">
        <f aca="false">K141*4.87/LN(6.78*$O$1-5.42)</f>
        <v>1.34219077642422</v>
      </c>
      <c r="L155" s="111" t="n">
        <f aca="false">L141*4.87/LN(6.78*$O$1-5.42)</f>
        <v>1.87906708699391</v>
      </c>
      <c r="M155" s="111" t="n">
        <f aca="false">M141*4.87/LN(6.78*$O$1-5.42)</f>
        <v>1.54351939288786</v>
      </c>
      <c r="N155" s="112" t="n">
        <f aca="false">N141*4.87/LN(6.78*$O$1-5.42)</f>
        <v>1.14086215996059</v>
      </c>
    </row>
    <row r="156" customFormat="false" ht="12.75" hidden="false" customHeight="false" outlineLevel="0" collapsed="false">
      <c r="A156" s="68" t="n">
        <v>2</v>
      </c>
      <c r="B156" s="113" t="n">
        <f aca="false">B142*4.87/LN(6.78*$O$1-5.42)</f>
        <v>1.34219077642422</v>
      </c>
      <c r="C156" s="114"/>
      <c r="D156" s="115" t="n">
        <f aca="false">D142*4.87/LN(6.78*$O$1-5.42)</f>
        <v>1.14086215996059</v>
      </c>
      <c r="E156" s="115" t="n">
        <f aca="false">E142*4.87/LN(6.78*$O$1-5.42)</f>
        <v>1.54351939288786</v>
      </c>
      <c r="F156" s="115" t="n">
        <f aca="false">F142*4.87/LN(6.78*$O$1-5.42)</f>
        <v>1.27508123760301</v>
      </c>
      <c r="G156" s="115" t="n">
        <f aca="false">G142*4.87/LN(6.78*$O$1-5.42)</f>
        <v>1.61062893170907</v>
      </c>
      <c r="H156" s="115" t="n">
        <f aca="false">H142*4.87/LN(6.78*$O$1-5.42)</f>
        <v>1.54351939288786</v>
      </c>
      <c r="I156" s="115" t="n">
        <f aca="false">I142*4.87/LN(6.78*$O$1-5.42)</f>
        <v>1.2079716987818</v>
      </c>
      <c r="J156" s="115" t="n">
        <f aca="false">J142*4.87/LN(6.78*$O$1-5.42)</f>
        <v>1.74484800935149</v>
      </c>
      <c r="K156" s="115" t="n">
        <f aca="false">K142*4.87/LN(6.78*$O$1-5.42)</f>
        <v>1.61062893170907</v>
      </c>
      <c r="L156" s="115" t="n">
        <f aca="false">L142*4.87/LN(6.78*$O$1-5.42)</f>
        <v>1.67773847053028</v>
      </c>
      <c r="M156" s="115" t="n">
        <f aca="false">M142*4.87/LN(6.78*$O$1-5.42)</f>
        <v>1.34219077642422</v>
      </c>
      <c r="N156" s="116" t="n">
        <f aca="false">N142*4.87/LN(6.78*$O$1-5.42)</f>
        <v>1.8119575481727</v>
      </c>
    </row>
    <row r="157" customFormat="false" ht="12.75" hidden="false" customHeight="false" outlineLevel="0" collapsed="false">
      <c r="A157" s="68" t="n">
        <v>3</v>
      </c>
      <c r="B157" s="113" t="n">
        <f aca="false">B143*4.87/LN(6.78*$O$1-5.42)</f>
        <v>1.40930031524543</v>
      </c>
      <c r="C157" s="114"/>
      <c r="D157" s="115" t="n">
        <f aca="false">D143*4.87/LN(6.78*$O$1-5.42)</f>
        <v>1.14086215996059</v>
      </c>
      <c r="E157" s="115" t="n">
        <f aca="false">E143*4.87/LN(6.78*$O$1-5.42)</f>
        <v>1.47640985406665</v>
      </c>
      <c r="F157" s="115" t="n">
        <f aca="false">F143*4.87/LN(6.78*$O$1-5.42)</f>
        <v>1.94617662581512</v>
      </c>
      <c r="G157" s="115" t="n">
        <f aca="false">G143*4.87/LN(6.78*$O$1-5.42)</f>
        <v>1.87906708699391</v>
      </c>
      <c r="H157" s="115" t="n">
        <f aca="false">H143*4.87/LN(6.78*$O$1-5.42)</f>
        <v>1.67773847053028</v>
      </c>
      <c r="I157" s="115" t="n">
        <f aca="false">I143*4.87/LN(6.78*$O$1-5.42)</f>
        <v>2.01328616463633</v>
      </c>
      <c r="J157" s="115" t="n">
        <f aca="false">J143*4.87/LN(6.78*$O$1-5.42)</f>
        <v>1.34219077642422</v>
      </c>
      <c r="K157" s="115" t="n">
        <f aca="false">K143*4.87/LN(6.78*$O$1-5.42)</f>
        <v>1.67773847053028</v>
      </c>
      <c r="L157" s="115" t="n">
        <f aca="false">L143*4.87/LN(6.78*$O$1-5.42)</f>
        <v>1.2079716987818</v>
      </c>
      <c r="M157" s="115" t="n">
        <f aca="false">M143*4.87/LN(6.78*$O$1-5.42)</f>
        <v>1.34219077642422</v>
      </c>
      <c r="N157" s="116" t="n">
        <f aca="false">N143*4.87/LN(6.78*$O$1-5.42)</f>
        <v>1.54351939288786</v>
      </c>
    </row>
    <row r="158" customFormat="false" ht="12.75" hidden="false" customHeight="false" outlineLevel="0" collapsed="false">
      <c r="A158" s="68" t="n">
        <v>4</v>
      </c>
      <c r="B158" s="113" t="n">
        <f aca="false">B144*4.87/LN(6.78*$O$1-5.42)</f>
        <v>0.872424004675745</v>
      </c>
      <c r="C158" s="114"/>
      <c r="D158" s="115" t="n">
        <f aca="false">D144*4.87/LN(6.78*$O$1-5.42)</f>
        <v>1.47640985406665</v>
      </c>
      <c r="E158" s="115" t="n">
        <f aca="false">E144*4.87/LN(6.78*$O$1-5.42)</f>
        <v>1.61062893170907</v>
      </c>
      <c r="F158" s="115" t="n">
        <f aca="false">F144*4.87/LN(6.78*$O$1-5.42)</f>
        <v>1.40930031524543</v>
      </c>
      <c r="G158" s="115" t="n">
        <f aca="false">G144*4.87/LN(6.78*$O$1-5.42)</f>
        <v>1.61062893170907</v>
      </c>
      <c r="H158" s="115" t="n">
        <f aca="false">H144*4.87/LN(6.78*$O$1-5.42)</f>
        <v>1.40930031524543</v>
      </c>
      <c r="I158" s="115" t="n">
        <f aca="false">I144*4.87/LN(6.78*$O$1-5.42)</f>
        <v>1.74484800935149</v>
      </c>
      <c r="J158" s="115" t="n">
        <f aca="false">J144*4.87/LN(6.78*$O$1-5.42)</f>
        <v>1.54351939288786</v>
      </c>
      <c r="K158" s="115" t="n">
        <f aca="false">K144*4.87/LN(6.78*$O$1-5.42)</f>
        <v>1.2079716987818</v>
      </c>
      <c r="L158" s="115" t="n">
        <f aca="false">L144*4.87/LN(6.78*$O$1-5.42)</f>
        <v>1.27508123760301</v>
      </c>
      <c r="M158" s="115" t="n">
        <f aca="false">M144*4.87/LN(6.78*$O$1-5.42)</f>
        <v>0.939533543496956</v>
      </c>
      <c r="N158" s="116" t="n">
        <f aca="false">N144*4.87/LN(6.78*$O$1-5.42)</f>
        <v>1.14086215996059</v>
      </c>
    </row>
    <row r="159" customFormat="false" ht="12.75" hidden="false" customHeight="false" outlineLevel="0" collapsed="false">
      <c r="A159" s="68" t="n">
        <v>5</v>
      </c>
      <c r="B159" s="113" t="n">
        <f aca="false">B145*4.87/LN(6.78*$O$1-5.42)</f>
        <v>1.74484800935149</v>
      </c>
      <c r="C159" s="114"/>
      <c r="D159" s="115" t="n">
        <f aca="false">D145*4.87/LN(6.78*$O$1-5.42)</f>
        <v>1.74484800935149</v>
      </c>
      <c r="E159" s="115" t="n">
        <f aca="false">E145*4.87/LN(6.78*$O$1-5.42)</f>
        <v>2.34883385874239</v>
      </c>
      <c r="F159" s="115" t="n">
        <f aca="false">F145*4.87/LN(6.78*$O$1-5.42)</f>
        <v>1.61062893170907</v>
      </c>
      <c r="G159" s="115" t="n">
        <f aca="false">G145*4.87/LN(6.78*$O$1-5.42)</f>
        <v>1.8119575481727</v>
      </c>
      <c r="H159" s="115" t="n">
        <f aca="false">H145*4.87/LN(6.78*$O$1-5.42)</f>
        <v>1.74484800935149</v>
      </c>
      <c r="I159" s="115" t="n">
        <f aca="false">I145*4.87/LN(6.78*$O$1-5.42)</f>
        <v>2.01328616463633</v>
      </c>
      <c r="J159" s="115" t="n">
        <f aca="false">J145*4.87/LN(6.78*$O$1-5.42)</f>
        <v>2.01328616463633</v>
      </c>
      <c r="K159" s="115" t="n">
        <f aca="false">K145*4.87/LN(6.78*$O$1-5.42)</f>
        <v>1.67773847053028</v>
      </c>
      <c r="L159" s="115" t="n">
        <f aca="false">L145*4.87/LN(6.78*$O$1-5.42)</f>
        <v>1.54351939288786</v>
      </c>
      <c r="M159" s="115" t="n">
        <f aca="false">M145*4.87/LN(6.78*$O$1-5.42)</f>
        <v>1.27508123760301</v>
      </c>
      <c r="N159" s="116" t="n">
        <f aca="false">N145*4.87/LN(6.78*$O$1-5.42)</f>
        <v>1.67773847053028</v>
      </c>
    </row>
    <row r="160" customFormat="false" ht="12.75" hidden="false" customHeight="false" outlineLevel="0" collapsed="false">
      <c r="A160" s="68" t="n">
        <v>6</v>
      </c>
      <c r="B160" s="113" t="n">
        <f aca="false">B146*4.87/LN(6.78*$O$1-5.42)</f>
        <v>1.61062893170907</v>
      </c>
      <c r="C160" s="114"/>
      <c r="D160" s="115" t="n">
        <f aca="false">D146*4.87/LN(6.78*$O$1-5.42)</f>
        <v>1.94617662581512</v>
      </c>
      <c r="E160" s="115" t="n">
        <f aca="false">E146*4.87/LN(6.78*$O$1-5.42)</f>
        <v>2.21461478109997</v>
      </c>
      <c r="F160" s="115" t="n">
        <f aca="false">F146*4.87/LN(6.78*$O$1-5.42)</f>
        <v>1.67773847053028</v>
      </c>
      <c r="G160" s="115" t="n">
        <f aca="false">G146*4.87/LN(6.78*$O$1-5.42)</f>
        <v>2.08039570345755</v>
      </c>
      <c r="H160" s="115" t="n">
        <f aca="false">H146*4.87/LN(6.78*$O$1-5.42)</f>
        <v>2.08039570345755</v>
      </c>
      <c r="I160" s="115" t="n">
        <f aca="false">I146*4.87/LN(6.78*$O$1-5.42)</f>
        <v>2.08039570345755</v>
      </c>
      <c r="J160" s="115" t="n">
        <f aca="false">J146*4.87/LN(6.78*$O$1-5.42)</f>
        <v>1.87906708699391</v>
      </c>
      <c r="K160" s="115" t="n">
        <f aca="false">K146*4.87/LN(6.78*$O$1-5.42)</f>
        <v>1.67773847053028</v>
      </c>
      <c r="L160" s="115" t="n">
        <f aca="false">L146*4.87/LN(6.78*$O$1-5.42)</f>
        <v>2.14750524227876</v>
      </c>
      <c r="M160" s="115" t="n">
        <f aca="false">M146*4.87/LN(6.78*$O$1-5.42)</f>
        <v>1.87906708699391</v>
      </c>
      <c r="N160" s="116" t="n">
        <f aca="false">N146*4.87/LN(6.78*$O$1-5.42)</f>
        <v>1.47640985406665</v>
      </c>
    </row>
    <row r="161" customFormat="false" ht="12.75" hidden="false" customHeight="false" outlineLevel="0" collapsed="false">
      <c r="A161" s="68" t="n">
        <v>7</v>
      </c>
      <c r="B161" s="113" t="n">
        <f aca="false">B147*4.87/LN(6.78*$O$1-5.42)</f>
        <v>2.61727201402723</v>
      </c>
      <c r="C161" s="114"/>
      <c r="D161" s="115" t="n">
        <f aca="false">D147*4.87/LN(6.78*$O$1-5.42)</f>
        <v>1.94617662581512</v>
      </c>
      <c r="E161" s="115" t="n">
        <f aca="false">E147*4.87/LN(6.78*$O$1-5.42)</f>
        <v>2.61727201402723</v>
      </c>
      <c r="F161" s="115" t="n">
        <f aca="false">F147*4.87/LN(6.78*$O$1-5.42)</f>
        <v>2.08039570345755</v>
      </c>
      <c r="G161" s="115" t="n">
        <f aca="false">G147*4.87/LN(6.78*$O$1-5.42)</f>
        <v>1.54351939288786</v>
      </c>
      <c r="H161" s="115" t="n">
        <f aca="false">H147*4.87/LN(6.78*$O$1-5.42)</f>
        <v>2.21461478109997</v>
      </c>
      <c r="I161" s="115" t="n">
        <f aca="false">I147*4.87/LN(6.78*$O$1-5.42)</f>
        <v>2.14750524227876</v>
      </c>
      <c r="J161" s="115" t="n">
        <f aca="false">J147*4.87/LN(6.78*$O$1-5.42)</f>
        <v>2.48305293638481</v>
      </c>
      <c r="K161" s="115" t="n">
        <f aca="false">K147*4.87/LN(6.78*$O$1-5.42)</f>
        <v>2.55016247520602</v>
      </c>
      <c r="L161" s="115" t="n">
        <f aca="false">L147*4.87/LN(6.78*$O$1-5.42)</f>
        <v>2.01328616463633</v>
      </c>
      <c r="M161" s="115" t="n">
        <f aca="false">M147*4.87/LN(6.78*$O$1-5.42)</f>
        <v>1.87906708699391</v>
      </c>
      <c r="N161" s="116" t="n">
        <f aca="false">N147*4.87/LN(6.78*$O$1-5.42)</f>
        <v>1.87906708699391</v>
      </c>
    </row>
    <row r="162" customFormat="false" ht="12.75" hidden="false" customHeight="false" outlineLevel="0" collapsed="false">
      <c r="A162" s="68" t="n">
        <v>8</v>
      </c>
      <c r="B162" s="113" t="n">
        <f aca="false">B148*4.87/LN(6.78*$O$1-5.42)</f>
        <v>1.94617662581512</v>
      </c>
      <c r="C162" s="114"/>
      <c r="D162" s="115" t="n">
        <f aca="false">D148*4.87/LN(6.78*$O$1-5.42)</f>
        <v>1.8119575481727</v>
      </c>
      <c r="E162" s="115" t="n">
        <f aca="false">E148*4.87/LN(6.78*$O$1-5.42)</f>
        <v>2.4159433975636</v>
      </c>
      <c r="F162" s="115" t="n">
        <f aca="false">F148*4.87/LN(6.78*$O$1-5.42)</f>
        <v>2.34883385874239</v>
      </c>
      <c r="G162" s="115" t="n">
        <f aca="false">G148*4.87/LN(6.78*$O$1-5.42)</f>
        <v>2.14750524227876</v>
      </c>
      <c r="H162" s="115" t="n">
        <f aca="false">H148*4.87/LN(6.78*$O$1-5.42)</f>
        <v>2.08039570345755</v>
      </c>
      <c r="I162" s="115" t="n">
        <f aca="false">I148*4.87/LN(6.78*$O$1-5.42)</f>
        <v>1.67773847053028</v>
      </c>
      <c r="J162" s="115" t="n">
        <f aca="false">J148*4.87/LN(6.78*$O$1-5.42)</f>
        <v>1.94617662581512</v>
      </c>
      <c r="K162" s="115" t="n">
        <f aca="false">K148*4.87/LN(6.78*$O$1-5.42)</f>
        <v>1.74484800935149</v>
      </c>
      <c r="L162" s="115" t="n">
        <f aca="false">L148*4.87/LN(6.78*$O$1-5.42)</f>
        <v>1.74484800935149</v>
      </c>
      <c r="M162" s="115" t="n">
        <f aca="false">M148*4.87/LN(6.78*$O$1-5.42)</f>
        <v>1.74484800935149</v>
      </c>
      <c r="N162" s="116" t="n">
        <f aca="false">N148*4.87/LN(6.78*$O$1-5.42)</f>
        <v>1.67773847053028</v>
      </c>
    </row>
    <row r="163" customFormat="false" ht="12.75" hidden="false" customHeight="false" outlineLevel="0" collapsed="false">
      <c r="A163" s="68" t="n">
        <v>9</v>
      </c>
      <c r="B163" s="113" t="n">
        <f aca="false">B149*4.87/LN(6.78*$O$1-5.42)</f>
        <v>1.47640985406665</v>
      </c>
      <c r="C163" s="114"/>
      <c r="D163" s="115" t="n">
        <f aca="false">D149*4.87/LN(6.78*$O$1-5.42)</f>
        <v>1.61062893170907</v>
      </c>
      <c r="E163" s="115" t="n">
        <f aca="false">E149*4.87/LN(6.78*$O$1-5.42)</f>
        <v>2.28172431992118</v>
      </c>
      <c r="F163" s="115" t="n">
        <f aca="false">F149*4.87/LN(6.78*$O$1-5.42)</f>
        <v>2.4159433975636</v>
      </c>
      <c r="G163" s="115" t="n">
        <f aca="false">G149*4.87/LN(6.78*$O$1-5.42)</f>
        <v>1.94617662581512</v>
      </c>
      <c r="H163" s="115" t="n">
        <f aca="false">H149*4.87/LN(6.78*$O$1-5.42)</f>
        <v>2.14750524227876</v>
      </c>
      <c r="I163" s="115" t="n">
        <f aca="false">I149*4.87/LN(6.78*$O$1-5.42)</f>
        <v>1.74484800935149</v>
      </c>
      <c r="J163" s="115" t="n">
        <f aca="false">J149*4.87/LN(6.78*$O$1-5.42)</f>
        <v>1.8119575481727</v>
      </c>
      <c r="K163" s="115" t="n">
        <f aca="false">K149*4.87/LN(6.78*$O$1-5.42)</f>
        <v>1.8119575481727</v>
      </c>
      <c r="L163" s="115" t="n">
        <f aca="false">L149*4.87/LN(6.78*$O$1-5.42)</f>
        <v>1.87906708699391</v>
      </c>
      <c r="M163" s="115" t="n">
        <f aca="false">M149*4.87/LN(6.78*$O$1-5.42)</f>
        <v>2.08039570345755</v>
      </c>
      <c r="N163" s="116" t="n">
        <f aca="false">N149*4.87/LN(6.78*$O$1-5.42)</f>
        <v>2.4159433975636</v>
      </c>
    </row>
    <row r="164" customFormat="false" ht="13.5" hidden="false" customHeight="false" outlineLevel="0" collapsed="false">
      <c r="A164" s="73" t="n">
        <v>10</v>
      </c>
      <c r="B164" s="117" t="n">
        <f aca="false">B150*4.87/LN(6.78*$O$1-5.42)</f>
        <v>2.08039570345755</v>
      </c>
      <c r="C164" s="118"/>
      <c r="D164" s="119" t="n">
        <f aca="false">D150*4.87/LN(6.78*$O$1-5.42)</f>
        <v>2.21461478109997</v>
      </c>
      <c r="E164" s="119" t="n">
        <f aca="false">E150*4.87/LN(6.78*$O$1-5.42)</f>
        <v>2.08039570345755</v>
      </c>
      <c r="F164" s="119" t="n">
        <f aca="false">F150*4.87/LN(6.78*$O$1-5.42)</f>
        <v>1.94617662581512</v>
      </c>
      <c r="G164" s="119" t="n">
        <f aca="false">G150*4.87/LN(6.78*$O$1-5.42)</f>
        <v>2.14750524227876</v>
      </c>
      <c r="H164" s="119" t="n">
        <f aca="false">H150*4.87/LN(6.78*$O$1-5.42)</f>
        <v>2.01328616463633</v>
      </c>
      <c r="I164" s="119" t="n">
        <f aca="false">I150*4.87/LN(6.78*$O$1-5.42)</f>
        <v>1.74484800935149</v>
      </c>
      <c r="J164" s="119" t="n">
        <f aca="false">J150*4.87/LN(6.78*$O$1-5.42)</f>
        <v>1.94617662581512</v>
      </c>
      <c r="K164" s="119" t="n">
        <f aca="false">K150*4.87/LN(6.78*$O$1-5.42)</f>
        <v>2.14750524227876</v>
      </c>
      <c r="L164" s="119" t="n">
        <f aca="false">L150*4.87/LN(6.78*$O$1-5.42)</f>
        <v>1.8119575481727</v>
      </c>
      <c r="M164" s="119" t="n">
        <f aca="false">M150*4.87/LN(6.78*$O$1-5.42)</f>
        <v>1.67773847053028</v>
      </c>
      <c r="N164" s="120" t="n">
        <f aca="false">N150*4.87/LN(6.78*$O$1-5.42)</f>
        <v>1.54351939288786</v>
      </c>
    </row>
    <row r="165" customFormat="false" ht="12.75" hidden="false" customHeight="false" outlineLevel="0" collapsed="false">
      <c r="A165" s="78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</row>
    <row r="166" customFormat="false" ht="12.75" hidden="false" customHeight="false" outlineLevel="0" collapsed="false">
      <c r="A166" s="78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</row>
    <row r="167" customFormat="false" ht="13.5" hidden="false" customHeight="false" outlineLevel="0" collapsed="false">
      <c r="A167" s="58" t="s">
        <v>37</v>
      </c>
      <c r="B167" s="58"/>
      <c r="C167" s="58"/>
      <c r="D167" s="58"/>
      <c r="E167" s="58"/>
      <c r="F167" s="58"/>
    </row>
    <row r="168" customFormat="false" ht="13.5" hidden="false" customHeight="false" outlineLevel="0" collapsed="false">
      <c r="A168" s="26" t="s">
        <v>26</v>
      </c>
      <c r="B168" s="60" t="s">
        <v>7</v>
      </c>
      <c r="C168" s="60"/>
      <c r="D168" s="61" t="s">
        <v>8</v>
      </c>
      <c r="E168" s="61" t="s">
        <v>9</v>
      </c>
      <c r="F168" s="61" t="s">
        <v>10</v>
      </c>
      <c r="G168" s="61" t="s">
        <v>11</v>
      </c>
      <c r="H168" s="61" t="s">
        <v>12</v>
      </c>
      <c r="I168" s="61" t="s">
        <v>13</v>
      </c>
      <c r="J168" s="61" t="s">
        <v>14</v>
      </c>
      <c r="K168" s="61" t="s">
        <v>15</v>
      </c>
      <c r="L168" s="61" t="s">
        <v>16</v>
      </c>
      <c r="M168" s="61" t="s">
        <v>17</v>
      </c>
      <c r="N168" s="62" t="s">
        <v>18</v>
      </c>
    </row>
    <row r="169" customFormat="false" ht="12.75" hidden="false" customHeight="false" outlineLevel="0" collapsed="false">
      <c r="A169" s="83" t="n">
        <v>1</v>
      </c>
      <c r="B169" s="97" t="n">
        <v>147.2</v>
      </c>
      <c r="C169" s="97"/>
      <c r="D169" s="98" t="n">
        <v>115.2</v>
      </c>
      <c r="E169" s="98" t="n">
        <v>239.4</v>
      </c>
      <c r="F169" s="98" t="n">
        <v>234.2</v>
      </c>
      <c r="G169" s="98" t="n">
        <v>385.3</v>
      </c>
      <c r="H169" s="98" t="n">
        <v>163.8</v>
      </c>
      <c r="I169" s="98" t="n">
        <v>69.1</v>
      </c>
      <c r="J169" s="98" t="n">
        <v>34.6</v>
      </c>
      <c r="K169" s="98" t="n">
        <v>24.3</v>
      </c>
      <c r="L169" s="98" t="n">
        <v>25.6</v>
      </c>
      <c r="M169" s="98" t="n">
        <v>76.8</v>
      </c>
      <c r="N169" s="99" t="n">
        <v>176.6</v>
      </c>
    </row>
    <row r="170" customFormat="false" ht="12.75" hidden="false" customHeight="false" outlineLevel="0" collapsed="false">
      <c r="A170" s="68" t="n">
        <v>2</v>
      </c>
      <c r="B170" s="49" t="n">
        <v>93.4</v>
      </c>
      <c r="C170" s="49"/>
      <c r="D170" s="50" t="n">
        <v>131.8</v>
      </c>
      <c r="E170" s="50" t="n">
        <v>119</v>
      </c>
      <c r="F170" s="50" t="n">
        <v>225.3</v>
      </c>
      <c r="G170" s="50" t="n">
        <v>245.8</v>
      </c>
      <c r="H170" s="50" t="n">
        <v>157.4</v>
      </c>
      <c r="I170" s="50" t="n">
        <v>73</v>
      </c>
      <c r="J170" s="50" t="n">
        <v>38.4</v>
      </c>
      <c r="K170" s="50" t="n">
        <v>39.7</v>
      </c>
      <c r="L170" s="50" t="n">
        <v>25.6</v>
      </c>
      <c r="M170" s="50" t="n">
        <v>165.1</v>
      </c>
      <c r="N170" s="100" t="n">
        <v>222.7</v>
      </c>
    </row>
    <row r="171" customFormat="false" ht="12.75" hidden="false" customHeight="false" outlineLevel="0" collapsed="false">
      <c r="A171" s="68" t="n">
        <v>3</v>
      </c>
      <c r="B171" s="49" t="n">
        <v>85.8</v>
      </c>
      <c r="C171" s="49"/>
      <c r="D171" s="50" t="n">
        <v>102.4</v>
      </c>
      <c r="E171" s="50" t="n">
        <v>202.2</v>
      </c>
      <c r="F171" s="50" t="n">
        <v>332.8</v>
      </c>
      <c r="G171" s="50" t="n">
        <v>243.2</v>
      </c>
      <c r="H171" s="50" t="n">
        <v>130.6</v>
      </c>
      <c r="I171" s="50" t="n">
        <v>96</v>
      </c>
      <c r="J171" s="50" t="n">
        <v>48.6</v>
      </c>
      <c r="K171" s="50" t="n">
        <v>23</v>
      </c>
      <c r="L171" s="50" t="n">
        <v>28.2</v>
      </c>
      <c r="M171" s="50" t="n">
        <v>12.8</v>
      </c>
      <c r="N171" s="100" t="n">
        <v>62.7</v>
      </c>
    </row>
    <row r="172" customFormat="false" ht="12.75" hidden="false" customHeight="false" outlineLevel="0" collapsed="false">
      <c r="A172" s="68" t="n">
        <v>4</v>
      </c>
      <c r="B172" s="49" t="n">
        <v>147.2</v>
      </c>
      <c r="C172" s="49"/>
      <c r="D172" s="50" t="n">
        <v>171.5</v>
      </c>
      <c r="E172" s="50" t="n">
        <v>156.2</v>
      </c>
      <c r="F172" s="50" t="n">
        <v>185.6</v>
      </c>
      <c r="G172" s="50" t="n">
        <v>144.6</v>
      </c>
      <c r="H172" s="50" t="n">
        <v>117.8</v>
      </c>
      <c r="I172" s="50" t="n">
        <v>37.1</v>
      </c>
      <c r="J172" s="50" t="n">
        <v>34.6</v>
      </c>
      <c r="K172" s="50" t="n">
        <v>61.4</v>
      </c>
      <c r="L172" s="50" t="n">
        <v>56.3</v>
      </c>
      <c r="M172" s="50" t="n">
        <v>183</v>
      </c>
      <c r="N172" s="100" t="n">
        <v>249.6</v>
      </c>
    </row>
    <row r="173" customFormat="false" ht="12.75" hidden="false" customHeight="false" outlineLevel="0" collapsed="false">
      <c r="A173" s="68" t="n">
        <v>5</v>
      </c>
      <c r="B173" s="49" t="n">
        <v>142.1</v>
      </c>
      <c r="C173" s="49"/>
      <c r="D173" s="50" t="n">
        <v>212.5</v>
      </c>
      <c r="E173" s="50" t="n">
        <v>179.2</v>
      </c>
      <c r="F173" s="50" t="n">
        <v>203.5</v>
      </c>
      <c r="G173" s="50" t="n">
        <v>230.4</v>
      </c>
      <c r="H173" s="50" t="n">
        <v>129.3</v>
      </c>
      <c r="I173" s="50" t="n">
        <v>61.4</v>
      </c>
      <c r="J173" s="50" t="n">
        <v>49.9</v>
      </c>
      <c r="K173" s="50" t="n">
        <v>39.7</v>
      </c>
      <c r="L173" s="50" t="n">
        <v>81.9</v>
      </c>
      <c r="M173" s="50" t="n">
        <v>55</v>
      </c>
      <c r="N173" s="100" t="n">
        <v>148.5</v>
      </c>
    </row>
    <row r="174" customFormat="false" ht="12.75" hidden="false" customHeight="false" outlineLevel="0" collapsed="false">
      <c r="A174" s="68" t="n">
        <v>6</v>
      </c>
      <c r="B174" s="49" t="n">
        <v>108.8</v>
      </c>
      <c r="C174" s="49"/>
      <c r="D174" s="50" t="n">
        <v>140.8</v>
      </c>
      <c r="E174" s="50" t="n">
        <v>147.2</v>
      </c>
      <c r="F174" s="50" t="n">
        <v>243.2</v>
      </c>
      <c r="G174" s="50" t="n">
        <v>262.4</v>
      </c>
      <c r="H174" s="50" t="n">
        <v>142.1</v>
      </c>
      <c r="I174" s="50" t="n">
        <v>57.6</v>
      </c>
      <c r="J174" s="50" t="n">
        <v>41</v>
      </c>
      <c r="K174" s="50" t="n">
        <v>30.7</v>
      </c>
      <c r="L174" s="50" t="n">
        <v>44.8</v>
      </c>
      <c r="M174" s="50" t="n">
        <v>106.2</v>
      </c>
      <c r="N174" s="100" t="n">
        <v>160</v>
      </c>
    </row>
    <row r="175" customFormat="false" ht="12.75" hidden="false" customHeight="false" outlineLevel="0" collapsed="false">
      <c r="A175" s="68" t="n">
        <v>7</v>
      </c>
      <c r="B175" s="49" t="n">
        <v>99.8</v>
      </c>
      <c r="C175" s="49"/>
      <c r="D175" s="50" t="n">
        <v>160</v>
      </c>
      <c r="E175" s="50" t="n">
        <v>211.2</v>
      </c>
      <c r="F175" s="50" t="n">
        <v>275.2</v>
      </c>
      <c r="G175" s="50" t="n">
        <v>373.8</v>
      </c>
      <c r="H175" s="50" t="n">
        <v>144.6</v>
      </c>
      <c r="I175" s="50" t="n">
        <v>48.6</v>
      </c>
      <c r="J175" s="50" t="n">
        <v>41</v>
      </c>
      <c r="K175" s="50" t="n">
        <v>44.8</v>
      </c>
      <c r="L175" s="50" t="n">
        <v>51.2</v>
      </c>
      <c r="M175" s="50" t="n">
        <v>121.6</v>
      </c>
      <c r="N175" s="100" t="n">
        <v>145.9</v>
      </c>
    </row>
    <row r="176" customFormat="false" ht="12.75" hidden="false" customHeight="false" outlineLevel="0" collapsed="false">
      <c r="A176" s="68" t="n">
        <v>8</v>
      </c>
      <c r="B176" s="49" t="n">
        <v>98.6</v>
      </c>
      <c r="C176" s="49"/>
      <c r="D176" s="50" t="n">
        <v>140.8</v>
      </c>
      <c r="E176" s="50" t="n">
        <v>192</v>
      </c>
      <c r="F176" s="50" t="n">
        <v>211.2</v>
      </c>
      <c r="G176" s="50" t="n">
        <v>268.8</v>
      </c>
      <c r="H176" s="50" t="n">
        <v>129.3</v>
      </c>
      <c r="I176" s="50" t="n">
        <v>67.8</v>
      </c>
      <c r="J176" s="50" t="n">
        <v>32</v>
      </c>
      <c r="K176" s="50" t="n">
        <v>32</v>
      </c>
      <c r="L176" s="50" t="n">
        <v>35.8</v>
      </c>
      <c r="M176" s="50" t="n">
        <v>99.8</v>
      </c>
      <c r="N176" s="100" t="n">
        <v>134.4</v>
      </c>
    </row>
    <row r="177" customFormat="false" ht="12.75" hidden="false" customHeight="false" outlineLevel="0" collapsed="false">
      <c r="A177" s="68" t="n">
        <v>9</v>
      </c>
      <c r="B177" s="49" t="n">
        <v>125.4</v>
      </c>
      <c r="C177" s="49"/>
      <c r="D177" s="50" t="n">
        <v>145.9</v>
      </c>
      <c r="E177" s="50" t="n">
        <v>143.4</v>
      </c>
      <c r="F177" s="50" t="n">
        <v>224</v>
      </c>
      <c r="G177" s="50" t="n">
        <v>362.2</v>
      </c>
      <c r="H177" s="50" t="n">
        <v>122.9</v>
      </c>
      <c r="I177" s="50" t="n">
        <v>41</v>
      </c>
      <c r="J177" s="50" t="n">
        <v>35.8</v>
      </c>
      <c r="K177" s="50" t="n">
        <v>28.2</v>
      </c>
      <c r="L177" s="50" t="n">
        <v>48.6</v>
      </c>
      <c r="M177" s="50" t="n">
        <v>83.2</v>
      </c>
      <c r="N177" s="100" t="n">
        <v>147.2</v>
      </c>
    </row>
    <row r="178" customFormat="false" ht="13.5" hidden="false" customHeight="false" outlineLevel="0" collapsed="false">
      <c r="A178" s="73" t="n">
        <v>10</v>
      </c>
      <c r="B178" s="101" t="n">
        <v>140.8</v>
      </c>
      <c r="C178" s="102"/>
      <c r="D178" s="103" t="n">
        <v>206.1</v>
      </c>
      <c r="E178" s="103" t="n">
        <v>163.8</v>
      </c>
      <c r="F178" s="103" t="n">
        <v>216.3</v>
      </c>
      <c r="G178" s="103" t="n">
        <v>217.6</v>
      </c>
      <c r="H178" s="103" t="n">
        <v>116.5</v>
      </c>
      <c r="I178" s="103" t="n">
        <v>51.2</v>
      </c>
      <c r="J178" s="103" t="n">
        <v>38.4</v>
      </c>
      <c r="K178" s="103" t="n">
        <v>47.4</v>
      </c>
      <c r="L178" s="103" t="n">
        <v>71.7</v>
      </c>
      <c r="M178" s="103" t="n">
        <v>144.6</v>
      </c>
      <c r="N178" s="104" t="n">
        <v>211.2</v>
      </c>
    </row>
    <row r="179" customFormat="false" ht="12.75" hidden="false" customHeight="false" outlineLevel="0" collapsed="false">
      <c r="A179" s="78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</row>
    <row r="181" customFormat="false" ht="15" hidden="false" customHeight="false" outlineLevel="0" collapsed="false">
      <c r="A181" s="58" t="s">
        <v>38</v>
      </c>
      <c r="B181" s="58"/>
      <c r="C181" s="58"/>
      <c r="D181" s="58"/>
      <c r="E181" s="58"/>
      <c r="F181" s="58"/>
    </row>
    <row r="182" customFormat="false" ht="13.5" hidden="false" customHeight="false" outlineLevel="0" collapsed="false">
      <c r="A182" s="26" t="s">
        <v>26</v>
      </c>
      <c r="B182" s="60" t="s">
        <v>7</v>
      </c>
      <c r="C182" s="60"/>
      <c r="D182" s="61" t="s">
        <v>8</v>
      </c>
      <c r="E182" s="61" t="s">
        <v>9</v>
      </c>
      <c r="F182" s="61" t="s">
        <v>10</v>
      </c>
      <c r="G182" s="61" t="s">
        <v>11</v>
      </c>
      <c r="H182" s="61" t="s">
        <v>12</v>
      </c>
      <c r="I182" s="61" t="s">
        <v>13</v>
      </c>
      <c r="J182" s="61" t="s">
        <v>14</v>
      </c>
      <c r="K182" s="61" t="s">
        <v>15</v>
      </c>
      <c r="L182" s="61" t="s">
        <v>16</v>
      </c>
      <c r="M182" s="61" t="s">
        <v>17</v>
      </c>
      <c r="N182" s="62" t="s">
        <v>18</v>
      </c>
    </row>
    <row r="183" customFormat="false" ht="12.75" hidden="false" customHeight="false" outlineLevel="0" collapsed="false">
      <c r="A183" s="83" t="n">
        <v>1</v>
      </c>
      <c r="B183" s="121" t="n">
        <f aca="false">(0.1+0.9*B29/B$10)*(0.34-0.139*SQRT(B127))*$I$1*((B71^4+B85^4)/2)</f>
        <v>1.63123940779064E-007</v>
      </c>
      <c r="C183" s="122"/>
      <c r="D183" s="123" t="n">
        <f aca="false">(0.1+0.9*D29/D$10)*(0.34-0.139*SQRT(D127))*$I$1*((D71^4+D85^4)/2)</f>
        <v>2.6446888002658E-007</v>
      </c>
      <c r="E183" s="123" t="n">
        <f aca="false">(0.1+0.9*E29/E$10)*(0.34-0.139*SQRT(E127))*$I$1*((E71^4+E85^4)/2)</f>
        <v>1.5203571735735E-005</v>
      </c>
      <c r="F183" s="123" t="n">
        <f aca="false">(0.1+0.9*F29/F$10)*(0.34-0.139*SQRT(F127))*$I$1*((F71^4+F85^4)/2)</f>
        <v>1.94268422656039E-005</v>
      </c>
      <c r="G183" s="123" t="n">
        <f aca="false">(0.1+0.9*G29/G$10)*(0.34-0.139*SQRT(G127))*$I$1*((G71^4+G85^4)/2)</f>
        <v>5.74054833667674E-005</v>
      </c>
      <c r="H183" s="123" t="n">
        <f aca="false">(0.1+0.9*H29/H$10)*(0.34-0.139*SQRT(H127))*$I$1*((H71^4+H85^4)/2)</f>
        <v>0.000107541122198745</v>
      </c>
      <c r="I183" s="123" t="n">
        <f aca="false">(0.1+0.9*I29/I$10)*(0.34-0.139*SQRT(I127))*$I$1*((I71^4+I85^4)/2)</f>
        <v>0.000136631554272692</v>
      </c>
      <c r="J183" s="123" t="n">
        <f aca="false">(0.1+0.9*J29/J$10)*(0.34-0.139*SQRT(J127))*$I$1*((J71^4+J85^4)/2)</f>
        <v>0.00014938943510445</v>
      </c>
      <c r="K183" s="123" t="n">
        <f aca="false">(0.1+0.9*K29/K$10)*(0.34-0.139*SQRT(K127))*$I$1*((K71^4+K85^4)/2)</f>
        <v>7.51607959532624E-005</v>
      </c>
      <c r="L183" s="123" t="n">
        <f aca="false">(0.1+0.9*L29/L$10)*(0.34-0.139*SQRT(L127))*$I$1*((L71^4+L85^4)/2)</f>
        <v>3.51611303519605E-005</v>
      </c>
      <c r="M183" s="123" t="n">
        <f aca="false">(0.1+0.9*M29/M$10)*(0.34-0.139*SQRT(M127))*$I$1*((M71^4+M85^4)/2)</f>
        <v>1.7247915075666E-006</v>
      </c>
      <c r="N183" s="124" t="n">
        <f aca="false">(0.1+0.9*N29/N$10)*(0.34-0.139*SQRT(N127))*$I$1*((N71^4+N85^4)/2)</f>
        <v>3.51313279685596E-007</v>
      </c>
    </row>
    <row r="184" customFormat="false" ht="12.75" hidden="false" customHeight="false" outlineLevel="0" collapsed="false">
      <c r="A184" s="68" t="n">
        <v>2</v>
      </c>
      <c r="B184" s="125" t="n">
        <f aca="false">(0.1+0.9*B30/B$10)*(0.34-0.139*SQRT(B128))*$I$1*((B72^4+B86^4)/2)</f>
        <v>5.35863324756628E-008</v>
      </c>
      <c r="C184" s="126"/>
      <c r="D184" s="127" t="n">
        <f aca="false">(0.1+0.9*D30/D$10)*(0.34-0.139*SQRT(D128))*$I$1*((D72^4+D86^4)/2)</f>
        <v>7.35555862010304E-008</v>
      </c>
      <c r="E184" s="127" t="n">
        <f aca="false">(0.1+0.9*E30/E$10)*(0.34-0.139*SQRT(E128))*$I$1*((E72^4+E86^4)/2)</f>
        <v>4.16182623017999E-006</v>
      </c>
      <c r="F184" s="127" t="n">
        <f aca="false">(0.1+0.9*F30/F$10)*(0.34-0.139*SQRT(F128))*$I$1*((F72^4+F86^4)/2)</f>
        <v>8.53612151250508E-006</v>
      </c>
      <c r="G184" s="127" t="n">
        <f aca="false">(0.1+0.9*G30/G$10)*(0.34-0.139*SQRT(G128))*$I$1*((G72^4+G86^4)/2)</f>
        <v>7.87008605165718E-005</v>
      </c>
      <c r="H184" s="127" t="n">
        <f aca="false">(0.1+0.9*H30/H$10)*(0.34-0.139*SQRT(H128))*$I$1*((H72^4+H86^4)/2)</f>
        <v>0.000116169299064835</v>
      </c>
      <c r="I184" s="127" t="n">
        <f aca="false">(0.1+0.9*I30/I$10)*(0.34-0.139*SQRT(I128))*$I$1*((I72^4+I86^4)/2)</f>
        <v>0.000133772765946419</v>
      </c>
      <c r="J184" s="127" t="n">
        <f aca="false">(0.1+0.9*J30/J$10)*(0.34-0.139*SQRT(J128))*$I$1*((J72^4+J86^4)/2)</f>
        <v>0.00012506238485135</v>
      </c>
      <c r="K184" s="127" t="n">
        <f aca="false">(0.1+0.9*K30/K$10)*(0.34-0.139*SQRT(K128))*$I$1*((K72^4+K86^4)/2)</f>
        <v>0.00011682331699563</v>
      </c>
      <c r="L184" s="127" t="n">
        <f aca="false">(0.1+0.9*L30/L$10)*(0.34-0.139*SQRT(L128))*$I$1*((L72^4+L86^4)/2)</f>
        <v>2.9648478207713E-005</v>
      </c>
      <c r="M184" s="127" t="n">
        <f aca="false">(0.1+0.9*M30/M$10)*(0.34-0.139*SQRT(M128))*$I$1*((M72^4+M86^4)/2)</f>
        <v>2.83652857509975E-006</v>
      </c>
      <c r="N184" s="128" t="n">
        <f aca="false">(0.1+0.9*N30/N$10)*(0.34-0.139*SQRT(N128))*$I$1*((N72^4+N86^4)/2)</f>
        <v>1.00647789419926E-006</v>
      </c>
    </row>
    <row r="185" customFormat="false" ht="12.75" hidden="false" customHeight="false" outlineLevel="0" collapsed="false">
      <c r="A185" s="68" t="n">
        <v>3</v>
      </c>
      <c r="B185" s="125" t="n">
        <f aca="false">(0.1+0.9*B31/B$10)*(0.34-0.139*SQRT(B129))*$I$1*((B73^4+B87^4)/2)</f>
        <v>8.30552267783724E-007</v>
      </c>
      <c r="C185" s="126"/>
      <c r="D185" s="127" t="n">
        <f aca="false">(0.1+0.9*D31/D$10)*(0.34-0.139*SQRT(D129))*$I$1*((D73^4+D87^4)/2)</f>
        <v>2.29398426971259E-007</v>
      </c>
      <c r="E185" s="127" t="n">
        <f aca="false">(0.1+0.9*E31/E$10)*(0.34-0.139*SQRT(E129))*$I$1*((E73^4+E87^4)/2)</f>
        <v>1.16804358510311E-005</v>
      </c>
      <c r="F185" s="127" t="n">
        <f aca="false">(0.1+0.9*F31/F$10)*(0.34-0.139*SQRT(F129))*$I$1*((F73^4+F87^4)/2)</f>
        <v>3.79452821109672E-005</v>
      </c>
      <c r="G185" s="127" t="n">
        <f aca="false">(0.1+0.9*G31/G$10)*(0.34-0.139*SQRT(G129))*$I$1*((G73^4+G87^4)/2)</f>
        <v>8.35758313349183E-005</v>
      </c>
      <c r="H185" s="127" t="n">
        <f aca="false">(0.1+0.9*H31/H$10)*(0.34-0.139*SQRT(H129))*$I$1*((H73^4+H87^4)/2)</f>
        <v>7.71313653170761E-005</v>
      </c>
      <c r="I185" s="127" t="n">
        <f aca="false">(0.1+0.9*I31/I$10)*(0.34-0.139*SQRT(I129))*$I$1*((I73^4+I87^4)/2)</f>
        <v>0.000182874523968897</v>
      </c>
      <c r="J185" s="127" t="n">
        <f aca="false">(0.1+0.9*J31/J$10)*(0.34-0.139*SQRT(J129))*$I$1*((J73^4+J87^4)/2)</f>
        <v>0.000179366392790566</v>
      </c>
      <c r="K185" s="127" t="n">
        <f aca="false">(0.1+0.9*K31/K$10)*(0.34-0.139*SQRT(K129))*$I$1*((K73^4+K87^4)/2)</f>
        <v>7.37505689857589E-005</v>
      </c>
      <c r="L185" s="127" t="n">
        <f aca="false">(0.1+0.9*L31/L$10)*(0.34-0.139*SQRT(L129))*$I$1*((L73^4+L87^4)/2)</f>
        <v>2.31834874998187E-005</v>
      </c>
      <c r="M185" s="127" t="n">
        <f aca="false">(0.1+0.9*M31/M$10)*(0.34-0.139*SQRT(M129))*$I$1*((M73^4+M87^4)/2)</f>
        <v>8.05927884926923E-007</v>
      </c>
      <c r="N185" s="128" t="n">
        <f aca="false">(0.1+0.9*N31/N$10)*(0.34-0.139*SQRT(N129))*$I$1*((N73^4+N87^4)/2)</f>
        <v>1.34458597116961E-007</v>
      </c>
    </row>
    <row r="186" customFormat="false" ht="12.75" hidden="false" customHeight="false" outlineLevel="0" collapsed="false">
      <c r="A186" s="68" t="n">
        <v>4</v>
      </c>
      <c r="B186" s="125" t="n">
        <f aca="false">(0.1+0.9*B32/B$10)*(0.34-0.139*SQRT(B130))*$I$1*((B74^4+B88^4)/2)</f>
        <v>1.5442651639667E-007</v>
      </c>
      <c r="C186" s="126"/>
      <c r="D186" s="127" t="n">
        <f aca="false">(0.1+0.9*D32/D$10)*(0.34-0.139*SQRT(D130))*$I$1*((D74^4+D88^4)/2)</f>
        <v>6.45578233748791E-008</v>
      </c>
      <c r="E186" s="127" t="n">
        <f aca="false">(0.1+0.9*E32/E$10)*(0.34-0.139*SQRT(E130))*$I$1*((E74^4+E88^4)/2)</f>
        <v>2.12201753120408E-006</v>
      </c>
      <c r="F186" s="127" t="n">
        <f aca="false">(0.1+0.9*F32/F$10)*(0.34-0.139*SQRT(F130))*$I$1*((F74^4+F88^4)/2)</f>
        <v>1.55620805238499E-005</v>
      </c>
      <c r="G186" s="127" t="n">
        <f aca="false">(0.1+0.9*G32/G$10)*(0.34-0.139*SQRT(G130))*$I$1*((G74^4+G88^4)/2)</f>
        <v>6.2428786976325E-005</v>
      </c>
      <c r="H186" s="127" t="n">
        <f aca="false">(0.1+0.9*H32/H$10)*(0.34-0.139*SQRT(H130))*$I$1*((H74^4+H88^4)/2)</f>
        <v>8.03043249033588E-005</v>
      </c>
      <c r="I186" s="127" t="n">
        <f aca="false">(0.1+0.9*I32/I$10)*(0.34-0.139*SQRT(I130))*$I$1*((I74^4+I88^4)/2)</f>
        <v>0.000116987303673505</v>
      </c>
      <c r="J186" s="127" t="n">
        <f aca="false">(0.1+0.9*J32/J$10)*(0.34-0.139*SQRT(J130))*$I$1*((J74^4+J88^4)/2)</f>
        <v>0.000126922591015001</v>
      </c>
      <c r="K186" s="127" t="n">
        <f aca="false">(0.1+0.9*K32/K$10)*(0.34-0.139*SQRT(K130))*$I$1*((K74^4+K88^4)/2)</f>
        <v>9.4172475676342E-005</v>
      </c>
      <c r="L186" s="127" t="n">
        <f aca="false">(0.1+0.9*L32/L$10)*(0.34-0.139*SQRT(L130))*$I$1*((L74^4+L88^4)/2)</f>
        <v>3.59901680074886E-005</v>
      </c>
      <c r="M186" s="127" t="n">
        <f aca="false">(0.1+0.9*M32/M$10)*(0.34-0.139*SQRT(M130))*$I$1*((M74^4+M88^4)/2)</f>
        <v>3.39085789063349E-006</v>
      </c>
      <c r="N186" s="128" t="n">
        <f aca="false">(0.1+0.9*N32/N$10)*(0.34-0.139*SQRT(N130))*$I$1*((N74^4+N88^4)/2)</f>
        <v>8.61604018636409E-008</v>
      </c>
    </row>
    <row r="187" customFormat="false" ht="12.75" hidden="false" customHeight="false" outlineLevel="0" collapsed="false">
      <c r="A187" s="68" t="n">
        <v>5</v>
      </c>
      <c r="B187" s="125" t="n">
        <f aca="false">(0.1+0.9*B33/B$10)*(0.34-0.139*SQRT(B131))*$I$1*((B75^4+B89^4)/2)</f>
        <v>1.50070262612317E-006</v>
      </c>
      <c r="C187" s="126"/>
      <c r="D187" s="127" t="n">
        <f aca="false">(0.1+0.9*D33/D$10)*(0.34-0.139*SQRT(D131))*$I$1*((D75^4+D89^4)/2)</f>
        <v>9.25829557394132E-007</v>
      </c>
      <c r="E187" s="127" t="n">
        <f aca="false">(0.1+0.9*E33/E$10)*(0.34-0.139*SQRT(E131))*$I$1*((E75^4+E89^4)/2)</f>
        <v>3.25189599000154E-006</v>
      </c>
      <c r="F187" s="127" t="n">
        <f aca="false">(0.1+0.9*F33/F$10)*(0.34-0.139*SQRT(F131))*$I$1*((F75^4+F89^4)/2)</f>
        <v>2.34129272110908E-005</v>
      </c>
      <c r="G187" s="127" t="n">
        <f aca="false">(0.1+0.9*G33/G$10)*(0.34-0.139*SQRT(G131))*$I$1*((G75^4+G89^4)/2)</f>
        <v>9.21972520060421E-005</v>
      </c>
      <c r="H187" s="127" t="n">
        <f aca="false">(0.1+0.9*H33/H$10)*(0.34-0.139*SQRT(H131))*$I$1*((H75^4+H89^4)/2)</f>
        <v>6.52918922795034E-005</v>
      </c>
      <c r="I187" s="127" t="n">
        <f aca="false">(0.1+0.9*I33/I$10)*(0.34-0.139*SQRT(I131))*$I$1*((I75^4+I89^4)/2)</f>
        <v>0.000198364428329994</v>
      </c>
      <c r="J187" s="127" t="n">
        <f aca="false">(0.1+0.9*J33/J$10)*(0.34-0.139*SQRT(J131))*$I$1*((J75^4+J89^4)/2)</f>
        <v>0.000201646958537459</v>
      </c>
      <c r="K187" s="127" t="n">
        <f aca="false">(0.1+0.9*K33/K$10)*(0.34-0.139*SQRT(K131))*$I$1*((K75^4+K89^4)/2)</f>
        <v>8.7783907268716E-005</v>
      </c>
      <c r="L187" s="127" t="n">
        <f aca="false">(0.1+0.9*L33/L$10)*(0.34-0.139*SQRT(L131))*$I$1*((L75^4+L89^4)/2)</f>
        <v>1.63570322640447E-005</v>
      </c>
      <c r="M187" s="127" t="n">
        <f aca="false">(0.1+0.9*M33/M$10)*(0.34-0.139*SQRT(M131))*$I$1*((M75^4+M89^4)/2)</f>
        <v>1.40370293796779E-006</v>
      </c>
      <c r="N187" s="128" t="n">
        <f aca="false">(0.1+0.9*N33/N$10)*(0.34-0.139*SQRT(N131))*$I$1*((N75^4+N89^4)/2)</f>
        <v>2.55199633347442E-006</v>
      </c>
    </row>
    <row r="188" customFormat="false" ht="12.75" hidden="false" customHeight="false" outlineLevel="0" collapsed="false">
      <c r="A188" s="68" t="n">
        <v>6</v>
      </c>
      <c r="B188" s="125" t="n">
        <f aca="false">(0.1+0.9*B34/B$10)*(0.34-0.139*SQRT(B132))*$I$1*((B76^4+B90^4)/2)</f>
        <v>2.21945864799532E-007</v>
      </c>
      <c r="C188" s="126"/>
      <c r="D188" s="127" t="n">
        <f aca="false">(0.1+0.9*D34/D$10)*(0.34-0.139*SQRT(D132))*$I$1*((D76^4+D90^4)/2)</f>
        <v>6.0557045708607E-008</v>
      </c>
      <c r="E188" s="127" t="n">
        <f aca="false">(0.1+0.9*E34/E$10)*(0.34-0.139*SQRT(E132))*$I$1*((E76^4+E90^4)/2)</f>
        <v>2.47861763026875E-006</v>
      </c>
      <c r="F188" s="127" t="n">
        <f aca="false">(0.1+0.9*F34/F$10)*(0.34-0.139*SQRT(F132))*$I$1*((F76^4+F90^4)/2)</f>
        <v>4.6328932647958E-005</v>
      </c>
      <c r="G188" s="127" t="n">
        <f aca="false">(0.1+0.9*G34/G$10)*(0.34-0.139*SQRT(G132))*$I$1*((G76^4+G90^4)/2)</f>
        <v>7.99385492426431E-005</v>
      </c>
      <c r="H188" s="127" t="n">
        <f aca="false">(0.1+0.9*H34/H$10)*(0.34-0.139*SQRT(H132))*$I$1*((H76^4+H90^4)/2)</f>
        <v>8.01037638405626E-005</v>
      </c>
      <c r="I188" s="127" t="n">
        <f aca="false">(0.1+0.9*I34/I$10)*(0.34-0.139*SQRT(I132))*$I$1*((I76^4+I90^4)/2)</f>
        <v>0.000104827878417115</v>
      </c>
      <c r="J188" s="127" t="n">
        <f aca="false">(0.1+0.9*J34/J$10)*(0.34-0.139*SQRT(J132))*$I$1*((J76^4+J90^4)/2)</f>
        <v>0.000166279836879072</v>
      </c>
      <c r="K188" s="127" t="n">
        <f aca="false">(0.1+0.9*K34/K$10)*(0.34-0.139*SQRT(K132))*$I$1*((K76^4+K90^4)/2)</f>
        <v>9.6979676266495E-005</v>
      </c>
      <c r="L188" s="127" t="n">
        <f aca="false">(0.1+0.9*L34/L$10)*(0.34-0.139*SQRT(L132))*$I$1*((L76^4+L90^4)/2)</f>
        <v>2.99040799722416E-005</v>
      </c>
      <c r="M188" s="127" t="n">
        <f aca="false">(0.1+0.9*M34/M$10)*(0.34-0.139*SQRT(M132))*$I$1*((M76^4+M90^4)/2)</f>
        <v>2.06226396531385E-006</v>
      </c>
      <c r="N188" s="128" t="n">
        <f aca="false">(0.1+0.9*N34/N$10)*(0.34-0.139*SQRT(N132))*$I$1*((N76^4+N90^4)/2)</f>
        <v>7.8871648807474E-008</v>
      </c>
    </row>
    <row r="189" customFormat="false" ht="12.75" hidden="false" customHeight="false" outlineLevel="0" collapsed="false">
      <c r="A189" s="68" t="n">
        <v>7</v>
      </c>
      <c r="B189" s="125" t="n">
        <f aca="false">(0.1+0.9*B35/B$10)*(0.34-0.139*SQRT(B133))*$I$1*((B77^4+B91^4)/2)</f>
        <v>4.4627732174561E-007</v>
      </c>
      <c r="C189" s="126"/>
      <c r="D189" s="127" t="n">
        <f aca="false">(0.1+0.9*D35/D$10)*(0.34-0.139*SQRT(D133))*$I$1*((D77^4+D91^4)/2)</f>
        <v>4.17043417340599E-007</v>
      </c>
      <c r="E189" s="127" t="n">
        <f aca="false">(0.1+0.9*E35/E$10)*(0.34-0.139*SQRT(E133))*$I$1*((E77^4+E91^4)/2)</f>
        <v>3.00319062174635E-007</v>
      </c>
      <c r="F189" s="127" t="n">
        <f aca="false">(0.1+0.9*F35/F$10)*(0.34-0.139*SQRT(F133))*$I$1*((F77^4+F91^4)/2)</f>
        <v>1.99788194933054E-005</v>
      </c>
      <c r="G189" s="127" t="n">
        <f aca="false">(0.1+0.9*G35/G$10)*(0.34-0.139*SQRT(G133))*$I$1*((G77^4+G91^4)/2)</f>
        <v>4.07549359381225E-005</v>
      </c>
      <c r="H189" s="127" t="n">
        <f aca="false">(0.1+0.9*H35/H$10)*(0.34-0.139*SQRT(H133))*$I$1*((H77^4+H91^4)/2)</f>
        <v>0.000121528293186261</v>
      </c>
      <c r="I189" s="127" t="n">
        <f aca="false">(0.1+0.9*I35/I$10)*(0.34-0.139*SQRT(I133))*$I$1*((I77^4+I91^4)/2)</f>
        <v>0.000231525014949848</v>
      </c>
      <c r="J189" s="127" t="n">
        <f aca="false">(0.1+0.9*J35/J$10)*(0.34-0.139*SQRT(J133))*$I$1*((J77^4+J91^4)/2)</f>
        <v>0.000156765018406073</v>
      </c>
      <c r="K189" s="127" t="n">
        <f aca="false">(0.1+0.9*K35/K$10)*(0.34-0.139*SQRT(K133))*$I$1*((K77^4+K91^4)/2)</f>
        <v>0.000156184516118485</v>
      </c>
      <c r="L189" s="127" t="n">
        <f aca="false">(0.1+0.9*L35/L$10)*(0.34-0.139*SQRT(L133))*$I$1*((L77^4+L91^4)/2)</f>
        <v>2.77060955120868E-005</v>
      </c>
      <c r="M189" s="127" t="n">
        <f aca="false">(0.1+0.9*M35/M$10)*(0.34-0.139*SQRT(M133))*$I$1*((M77^4+M91^4)/2)</f>
        <v>3.45514868102517E-006</v>
      </c>
      <c r="N189" s="128" t="n">
        <f aca="false">(0.1+0.9*N35/N$10)*(0.34-0.139*SQRT(N133))*$I$1*((N77^4+N91^4)/2)</f>
        <v>3.13250482085576E-007</v>
      </c>
    </row>
    <row r="190" customFormat="false" ht="12.75" hidden="false" customHeight="false" outlineLevel="0" collapsed="false">
      <c r="A190" s="68" t="n">
        <v>8</v>
      </c>
      <c r="B190" s="125" t="n">
        <f aca="false">(0.1+0.9*B36/B$10)*(0.34-0.139*SQRT(B134))*$I$1*((B78^4+B92^4)/2)</f>
        <v>9.4556539797665E-007</v>
      </c>
      <c r="C190" s="126"/>
      <c r="D190" s="127" t="n">
        <f aca="false">(0.1+0.9*D36/D$10)*(0.34-0.139*SQRT(D134))*$I$1*((D78^4+D92^4)/2)</f>
        <v>1.41755925126243E-006</v>
      </c>
      <c r="E190" s="127" t="n">
        <f aca="false">(0.1+0.9*E36/E$10)*(0.34-0.139*SQRT(E134))*$I$1*((E78^4+E92^4)/2)</f>
        <v>3.50586523606351E-006</v>
      </c>
      <c r="F190" s="127" t="n">
        <f aca="false">(0.1+0.9*F36/F$10)*(0.34-0.139*SQRT(F134))*$I$1*((F78^4+F92^4)/2)</f>
        <v>1.6307178756388E-005</v>
      </c>
      <c r="G190" s="127" t="n">
        <f aca="false">(0.1+0.9*G36/G$10)*(0.34-0.139*SQRT(G134))*$I$1*((G78^4+G92^4)/2)</f>
        <v>6.86672694216393E-005</v>
      </c>
      <c r="H190" s="127" t="n">
        <f aca="false">(0.1+0.9*H36/H$10)*(0.34-0.139*SQRT(H134))*$I$1*((H78^4+H92^4)/2)</f>
        <v>0.000108481801270848</v>
      </c>
      <c r="I190" s="127" t="n">
        <f aca="false">(0.1+0.9*I36/I$10)*(0.34-0.139*SQRT(I134))*$I$1*((I78^4+I92^4)/2)</f>
        <v>0.000262048146933468</v>
      </c>
      <c r="J190" s="127" t="n">
        <f aca="false">(0.1+0.9*J36/J$10)*(0.34-0.139*SQRT(J134))*$I$1*((J78^4+J92^4)/2)</f>
        <v>0.000250733230708555</v>
      </c>
      <c r="K190" s="127" t="n">
        <f aca="false">(0.1+0.9*K36/K$10)*(0.34-0.139*SQRT(K134))*$I$1*((K78^4+K92^4)/2)</f>
        <v>7.66297845563325E-005</v>
      </c>
      <c r="L190" s="127" t="n">
        <f aca="false">(0.1+0.9*L36/L$10)*(0.34-0.139*SQRT(L134))*$I$1*((L78^4+L92^4)/2)</f>
        <v>2.96228829037419E-005</v>
      </c>
      <c r="M190" s="127" t="n">
        <f aca="false">(0.1+0.9*M36/M$10)*(0.34-0.139*SQRT(M134))*$I$1*((M78^4+M92^4)/2)</f>
        <v>2.15404506755811E-007</v>
      </c>
      <c r="N190" s="128" t="n">
        <f aca="false">(0.1+0.9*N36/N$10)*(0.34-0.139*SQRT(N134))*$I$1*((N78^4+N92^4)/2)</f>
        <v>5.9370184125589E-007</v>
      </c>
    </row>
    <row r="191" customFormat="false" ht="12.75" hidden="false" customHeight="false" outlineLevel="0" collapsed="false">
      <c r="A191" s="68" t="n">
        <v>9</v>
      </c>
      <c r="B191" s="125" t="n">
        <f aca="false">(0.1+0.9*B37/B$10)*(0.34-0.139*SQRT(B135))*$I$1*((B79^4+B93^4)/2)</f>
        <v>2.37492089789041E-008</v>
      </c>
      <c r="C191" s="126"/>
      <c r="D191" s="127" t="n">
        <f aca="false">(0.1+0.9*D37/D$10)*(0.34-0.139*SQRT(D135))*$I$1*((D79^4+D93^4)/2)</f>
        <v>1.170952869185E-006</v>
      </c>
      <c r="E191" s="127" t="n">
        <f aca="false">(0.1+0.9*E37/E$10)*(0.34-0.139*SQRT(E135))*$I$1*((E79^4+E93^4)/2)</f>
        <v>1.49718911241166E-005</v>
      </c>
      <c r="F191" s="127" t="n">
        <f aca="false">(0.1+0.9*F37/F$10)*(0.34-0.139*SQRT(F135))*$I$1*((F79^4+F93^4)/2)</f>
        <v>3.56780720987572E-005</v>
      </c>
      <c r="G191" s="127" t="n">
        <f aca="false">(0.1+0.9*G37/G$10)*(0.34-0.139*SQRT(G135))*$I$1*((G79^4+G93^4)/2)</f>
        <v>4.91586901550063E-005</v>
      </c>
      <c r="H191" s="127" t="n">
        <f aca="false">(0.1+0.9*H37/H$10)*(0.34-0.139*SQRT(H135))*$I$1*((H79^4+H93^4)/2)</f>
        <v>6.27685973623702E-005</v>
      </c>
      <c r="I191" s="127" t="n">
        <f aca="false">(0.1+0.9*I37/I$10)*(0.34-0.139*SQRT(I135))*$I$1*((I79^4+I93^4)/2)</f>
        <v>0.000153993105955153</v>
      </c>
      <c r="J191" s="127" t="n">
        <f aca="false">(0.1+0.9*J37/J$10)*(0.34-0.139*SQRT(J135))*$I$1*((J79^4+J93^4)/2)</f>
        <v>0.000149124473072438</v>
      </c>
      <c r="K191" s="127" t="n">
        <f aca="false">(0.1+0.9*K37/K$10)*(0.34-0.139*SQRT(K135))*$I$1*((K79^4+K93^4)/2)</f>
        <v>5.98791075697945E-005</v>
      </c>
      <c r="L191" s="127" t="n">
        <f aca="false">(0.1+0.9*L37/L$10)*(0.34-0.139*SQRT(L135))*$I$1*((L79^4+L93^4)/2)</f>
        <v>3.19231187218742E-005</v>
      </c>
      <c r="M191" s="127" t="n">
        <f aca="false">(0.1+0.9*M37/M$10)*(0.34-0.139*SQRT(M135))*$I$1*((M79^4+M93^4)/2)</f>
        <v>2.39121274214072E-006</v>
      </c>
      <c r="N191" s="128" t="n">
        <f aca="false">(0.1+0.9*N37/N$10)*(0.34-0.139*SQRT(N135))*$I$1*((N79^4+N93^4)/2)</f>
        <v>7.99620181120908E-007</v>
      </c>
    </row>
    <row r="192" customFormat="false" ht="13.5" hidden="false" customHeight="false" outlineLevel="0" collapsed="false">
      <c r="A192" s="73" t="n">
        <v>10</v>
      </c>
      <c r="B192" s="129" t="n">
        <f aca="false">(0.1+0.9*B38/B$10)*(0.34-0.139*SQRT(B136))*$I$1*((B80^4+B94^4)/2)</f>
        <v>1.31549651093026E-007</v>
      </c>
      <c r="C192" s="130"/>
      <c r="D192" s="131" t="n">
        <f aca="false">(0.1+0.9*D38/D$10)*(0.34-0.139*SQRT(D136))*$I$1*((D80^4+D94^4)/2)</f>
        <v>5.65036187486918E-006</v>
      </c>
      <c r="E192" s="131" t="n">
        <f aca="false">(0.1+0.9*E38/E$10)*(0.34-0.139*SQRT(E136))*$I$1*((E80^4+E94^4)/2)</f>
        <v>2.54605877376013E-005</v>
      </c>
      <c r="F192" s="131" t="n">
        <f aca="false">(0.1+0.9*F38/F$10)*(0.34-0.139*SQRT(F136))*$I$1*((F80^4+F94^4)/2)</f>
        <v>2.26430986542989E-005</v>
      </c>
      <c r="G192" s="131" t="n">
        <f aca="false">(0.1+0.9*G38/G$10)*(0.34-0.139*SQRT(G136))*$I$1*((G80^4+G94^4)/2)</f>
        <v>7.66935670144063E-005</v>
      </c>
      <c r="H192" s="131" t="n">
        <f aca="false">(0.1+0.9*H38/H$10)*(0.34-0.139*SQRT(H136))*$I$1*((H80^4+H94^4)/2)</f>
        <v>0.000112102841171836</v>
      </c>
      <c r="I192" s="131" t="n">
        <f aca="false">(0.1+0.9*I38/I$10)*(0.34-0.139*SQRT(I136))*$I$1*((I80^4+I94^4)/2)</f>
        <v>0.000178592211943122</v>
      </c>
      <c r="J192" s="131" t="n">
        <f aca="false">(0.1+0.9*J38/J$10)*(0.34-0.139*SQRT(J136))*$I$1*((J80^4+J94^4)/2)</f>
        <v>0.000208957620872419</v>
      </c>
      <c r="K192" s="131" t="n">
        <f aca="false">(0.1+0.9*K38/K$10)*(0.34-0.139*SQRT(K136))*$I$1*((K80^4+K94^4)/2)</f>
        <v>6.53447629296234E-005</v>
      </c>
      <c r="L192" s="131" t="n">
        <f aca="false">(0.1+0.9*L38/L$10)*(0.34-0.139*SQRT(L136))*$I$1*((L80^4+L94^4)/2)</f>
        <v>5.03251997644813E-005</v>
      </c>
      <c r="M192" s="131" t="n">
        <f aca="false">(0.1+0.9*M38/M$10)*(0.34-0.139*SQRT(M136))*$I$1*((M80^4+M94^4)/2)</f>
        <v>5.59394573093995E-006</v>
      </c>
      <c r="N192" s="132" t="n">
        <f aca="false">(0.1+0.9*N38/N$10)*(0.34-0.139*SQRT(N136))*$I$1*((N80^4+N94^4)/2)</f>
        <v>8.9390986297692E-008</v>
      </c>
    </row>
    <row r="194" customFormat="false" ht="15" hidden="false" customHeight="false" outlineLevel="0" collapsed="false">
      <c r="A194" s="58" t="s">
        <v>39</v>
      </c>
      <c r="B194" s="58"/>
      <c r="C194" s="58"/>
      <c r="D194" s="58"/>
      <c r="E194" s="58"/>
    </row>
    <row r="195" customFormat="false" ht="13.5" hidden="false" customHeight="false" outlineLevel="0" collapsed="false">
      <c r="A195" s="26" t="s">
        <v>26</v>
      </c>
      <c r="B195" s="60" t="s">
        <v>7</v>
      </c>
      <c r="C195" s="60"/>
      <c r="D195" s="61" t="s">
        <v>8</v>
      </c>
      <c r="E195" s="61" t="s">
        <v>9</v>
      </c>
      <c r="F195" s="61" t="s">
        <v>10</v>
      </c>
      <c r="G195" s="61" t="s">
        <v>11</v>
      </c>
      <c r="H195" s="61" t="s">
        <v>12</v>
      </c>
      <c r="I195" s="61" t="s">
        <v>13</v>
      </c>
      <c r="J195" s="61" t="s">
        <v>14</v>
      </c>
      <c r="K195" s="61" t="s">
        <v>15</v>
      </c>
      <c r="L195" s="61" t="s">
        <v>16</v>
      </c>
      <c r="M195" s="61" t="s">
        <v>17</v>
      </c>
      <c r="N195" s="62" t="s">
        <v>18</v>
      </c>
    </row>
    <row r="196" customFormat="false" ht="12.75" hidden="false" customHeight="false" outlineLevel="0" collapsed="false">
      <c r="A196" s="83" t="n">
        <v>1</v>
      </c>
      <c r="B196" s="84" t="n">
        <f aca="false">B43-B183</f>
        <v>3.46736581383671</v>
      </c>
      <c r="C196" s="85"/>
      <c r="D196" s="86" t="n">
        <f aca="false">D43-D183</f>
        <v>5.62907783328825</v>
      </c>
      <c r="E196" s="86" t="n">
        <f aca="false">E43-E183</f>
        <v>10.3581804418625</v>
      </c>
      <c r="F196" s="86" t="n">
        <f aca="false">F43-F183</f>
        <v>11.571839679289</v>
      </c>
      <c r="G196" s="86" t="n">
        <f aca="false">G43-G183</f>
        <v>14.9472188023465</v>
      </c>
      <c r="H196" s="86" t="n">
        <f aca="false">H43-H183</f>
        <v>15.7877537682642</v>
      </c>
      <c r="I196" s="86" t="n">
        <f aca="false">I43-I183</f>
        <v>16.5816479851637</v>
      </c>
      <c r="J196" s="86" t="n">
        <f aca="false">J43-J183</f>
        <v>14.3573584791728</v>
      </c>
      <c r="K196" s="86" t="n">
        <f aca="false">K43-K183</f>
        <v>10.2893290204637</v>
      </c>
      <c r="L196" s="86" t="n">
        <f aca="false">L43-L183</f>
        <v>6.97407664795955</v>
      </c>
      <c r="M196" s="86" t="n">
        <f aca="false">M43-M183</f>
        <v>4.22776510930951</v>
      </c>
      <c r="N196" s="105" t="n">
        <f aca="false">N43-N183</f>
        <v>3.3869457910521</v>
      </c>
    </row>
    <row r="197" customFormat="false" ht="12.75" hidden="false" customHeight="false" outlineLevel="0" collapsed="false">
      <c r="A197" s="68" t="n">
        <v>2</v>
      </c>
      <c r="B197" s="88" t="n">
        <f aca="false">B44-B184</f>
        <v>3.63237729815748</v>
      </c>
      <c r="C197" s="89"/>
      <c r="D197" s="90" t="n">
        <f aca="false">D44-D184</f>
        <v>6.04999710776187</v>
      </c>
      <c r="E197" s="90" t="n">
        <f aca="false">E44-E184</f>
        <v>9.83533477244911</v>
      </c>
      <c r="F197" s="90" t="n">
        <f aca="false">F44-F184</f>
        <v>12.0684546711175</v>
      </c>
      <c r="G197" s="90" t="n">
        <f aca="false">G44-G184</f>
        <v>14.1097738976914</v>
      </c>
      <c r="H197" s="90" t="n">
        <f aca="false">H44-H184</f>
        <v>15.2599462138426</v>
      </c>
      <c r="I197" s="90" t="n">
        <f aca="false">I44-I184</f>
        <v>16.2694716593389</v>
      </c>
      <c r="J197" s="90" t="n">
        <f aca="false">J44-J184</f>
        <v>14.2586082177892</v>
      </c>
      <c r="K197" s="90" t="n">
        <f aca="false">K44-K184</f>
        <v>10.4639991237614</v>
      </c>
      <c r="L197" s="90" t="n">
        <f aca="false">L44-L184</f>
        <v>7.32954518731416</v>
      </c>
      <c r="M197" s="90" t="n">
        <f aca="false">M44-M184</f>
        <v>4.11596222092798</v>
      </c>
      <c r="N197" s="106" t="n">
        <f aca="false">N44-N184</f>
        <v>3.53318404301163</v>
      </c>
    </row>
    <row r="198" customFormat="false" ht="12.75" hidden="false" customHeight="false" outlineLevel="0" collapsed="false">
      <c r="A198" s="68" t="n">
        <v>3</v>
      </c>
      <c r="B198" s="88" t="n">
        <f aca="false">B45-B185</f>
        <v>4.18241443713543</v>
      </c>
      <c r="C198" s="89"/>
      <c r="D198" s="90" t="n">
        <f aca="false">D45-D185</f>
        <v>5.83953741013887</v>
      </c>
      <c r="E198" s="90" t="n">
        <f aca="false">E45-E185</f>
        <v>9.57389889826006</v>
      </c>
      <c r="F198" s="90" t="n">
        <f aca="false">F45-F185</f>
        <v>11.1745378799629</v>
      </c>
      <c r="G198" s="90" t="n">
        <f aca="false">G45-G185</f>
        <v>14.3191249250401</v>
      </c>
      <c r="H198" s="90" t="n">
        <f aca="false">H45-H185</f>
        <v>15.4711048222743</v>
      </c>
      <c r="I198" s="90" t="n">
        <f aca="false">I45-I185</f>
        <v>16.9978406550116</v>
      </c>
      <c r="J198" s="90" t="n">
        <f aca="false">J45-J185</f>
        <v>15.3450743865538</v>
      </c>
      <c r="K198" s="90" t="n">
        <f aca="false">K45-K185</f>
        <v>10.3766863136001</v>
      </c>
      <c r="L198" s="90" t="n">
        <f aca="false">L45-L185</f>
        <v>6.97408862560241</v>
      </c>
      <c r="M198" s="90" t="n">
        <f aca="false">M45-M185</f>
        <v>4.61907224642875</v>
      </c>
      <c r="N198" s="106" t="n">
        <f aca="false">N45-N185</f>
        <v>2.99697558890908</v>
      </c>
    </row>
    <row r="199" customFormat="false" ht="12.75" hidden="false" customHeight="false" outlineLevel="0" collapsed="false">
      <c r="A199" s="68" t="n">
        <v>4</v>
      </c>
      <c r="B199" s="88" t="n">
        <f aca="false">B46-B186</f>
        <v>3.90739615528924</v>
      </c>
      <c r="C199" s="89"/>
      <c r="D199" s="90" t="n">
        <f aca="false">D46-D186</f>
        <v>5.97984393616625</v>
      </c>
      <c r="E199" s="90" t="n">
        <f aca="false">E46-E186</f>
        <v>9.92247959745095</v>
      </c>
      <c r="F199" s="90" t="n">
        <f aca="false">F46-F186</f>
        <v>12.16776846538</v>
      </c>
      <c r="G199" s="90" t="n">
        <f aca="false">G46-G186</f>
        <v>15.2612476325222</v>
      </c>
      <c r="H199" s="90" t="n">
        <f aca="false">H46-H186</f>
        <v>15.3655418640657</v>
      </c>
      <c r="I199" s="90" t="n">
        <f aca="false">I46-I186</f>
        <v>16.5816676294143</v>
      </c>
      <c r="J199" s="90" t="n">
        <f aca="false">J46-J186</f>
        <v>15.1475776534878</v>
      </c>
      <c r="K199" s="90" t="n">
        <f aca="false">K46-K186</f>
        <v>10.3766658916934</v>
      </c>
      <c r="L199" s="90" t="n">
        <f aca="false">L46-L186</f>
        <v>7.47172405630534</v>
      </c>
      <c r="M199" s="90" t="n">
        <f aca="false">M46-M186</f>
        <v>4.17186255492089</v>
      </c>
      <c r="N199" s="106" t="n">
        <f aca="false">N46-N186</f>
        <v>3.53318496332912</v>
      </c>
    </row>
    <row r="200" customFormat="false" ht="12.75" hidden="false" customHeight="false" outlineLevel="0" collapsed="false">
      <c r="A200" s="68" t="n">
        <v>5</v>
      </c>
      <c r="B200" s="88" t="n">
        <f aca="false">B47-B187</f>
        <v>3.79738722582435</v>
      </c>
      <c r="C200" s="89"/>
      <c r="D200" s="90" t="n">
        <f aca="false">D47-D187</f>
        <v>6.19030261667467</v>
      </c>
      <c r="E200" s="90" t="n">
        <f aca="false">E47-E187</f>
        <v>9.39962175641363</v>
      </c>
      <c r="F200" s="90" t="n">
        <f aca="false">F47-F187</f>
        <v>12.1677606145333</v>
      </c>
      <c r="G200" s="90" t="n">
        <f aca="false">G47-G187</f>
        <v>15.3658958152169</v>
      </c>
      <c r="H200" s="90" t="n">
        <f aca="false">H47-H187</f>
        <v>15.5766764469962</v>
      </c>
      <c r="I200" s="90" t="n">
        <f aca="false">I47-I187</f>
        <v>17.5181238061291</v>
      </c>
      <c r="J200" s="90" t="n">
        <f aca="false">J47-J187</f>
        <v>15.3450521059881</v>
      </c>
      <c r="K200" s="90" t="n">
        <f aca="false">K47-K187</f>
        <v>11.162875226446</v>
      </c>
      <c r="L200" s="90" t="n">
        <f aca="false">L47-L187</f>
        <v>7.25846587341961</v>
      </c>
      <c r="M200" s="90" t="n">
        <f aca="false">M47-M187</f>
        <v>4.39546809536477</v>
      </c>
      <c r="N200" s="106" t="n">
        <f aca="false">N47-N187</f>
        <v>3.24070468324491</v>
      </c>
    </row>
    <row r="201" customFormat="false" ht="12.75" hidden="false" customHeight="false" outlineLevel="0" collapsed="false">
      <c r="A201" s="68" t="n">
        <v>6</v>
      </c>
      <c r="B201" s="88" t="n">
        <f aca="false">B48-B188</f>
        <v>3.57737333820356</v>
      </c>
      <c r="C201" s="89"/>
      <c r="D201" s="90" t="n">
        <f aca="false">D48-D188</f>
        <v>5.97984394016702</v>
      </c>
      <c r="E201" s="90" t="n">
        <f aca="false">E48-E188</f>
        <v>9.92247924085085</v>
      </c>
      <c r="F201" s="90" t="n">
        <f aca="false">F48-F188</f>
        <v>12.366379338971</v>
      </c>
      <c r="G201" s="90" t="n">
        <f aca="false">G48-G188</f>
        <v>14.5284844646417</v>
      </c>
      <c r="H201" s="90" t="n">
        <f aca="false">H48-H188</f>
        <v>15.2599822793779</v>
      </c>
      <c r="I201" s="90" t="n">
        <f aca="false">I48-I188</f>
        <v>16.7897992452484</v>
      </c>
      <c r="J201" s="90" t="n">
        <f aca="false">J48-J188</f>
        <v>13.9622432350356</v>
      </c>
      <c r="K201" s="90" t="n">
        <f aca="false">K48-K188</f>
        <v>10.4640189674021</v>
      </c>
      <c r="L201" s="90" t="n">
        <f aca="false">L48-L188</f>
        <v>7.18735972103141</v>
      </c>
      <c r="M201" s="90" t="n">
        <f aca="false">M48-M188</f>
        <v>4.11596299519259</v>
      </c>
      <c r="N201" s="106" t="n">
        <f aca="false">N48-N188</f>
        <v>3.6306775753673</v>
      </c>
    </row>
    <row r="202" customFormat="false" ht="12.75" hidden="false" customHeight="false" outlineLevel="0" collapsed="false">
      <c r="A202" s="68" t="n">
        <v>7</v>
      </c>
      <c r="B202" s="88" t="n">
        <f aca="false">B49-B189</f>
        <v>3.46736553068333</v>
      </c>
      <c r="C202" s="89"/>
      <c r="D202" s="90" t="n">
        <f aca="false">D49-D189</f>
        <v>5.97984358368065</v>
      </c>
      <c r="E202" s="90" t="n">
        <f aca="false">E49-E189</f>
        <v>9.92248141914942</v>
      </c>
      <c r="F202" s="90" t="n">
        <f aca="false">F49-F189</f>
        <v>11.8698015879764</v>
      </c>
      <c r="G202" s="90" t="n">
        <f aca="false">G49-G189</f>
        <v>14.0051338924563</v>
      </c>
      <c r="H202" s="90" t="n">
        <f aca="false">H49-H189</f>
        <v>16.3155387073379</v>
      </c>
      <c r="I202" s="90" t="n">
        <f aca="false">I49-I189</f>
        <v>16.4774933634987</v>
      </c>
      <c r="J202" s="90" t="n">
        <f aca="false">J49-J189</f>
        <v>15.3450969879282</v>
      </c>
      <c r="K202" s="90" t="n">
        <f aca="false">K49-K189</f>
        <v>10.3766038796529</v>
      </c>
      <c r="L202" s="90" t="n">
        <f aca="false">L49-L189</f>
        <v>7.11626931367538</v>
      </c>
      <c r="M202" s="90" t="n">
        <f aca="false">M49-M189</f>
        <v>4.11596160230787</v>
      </c>
      <c r="N202" s="106" t="n">
        <f aca="false">N49-N189</f>
        <v>3.19196061961605</v>
      </c>
    </row>
    <row r="203" customFormat="false" ht="12.75" hidden="false" customHeight="false" outlineLevel="0" collapsed="false">
      <c r="A203" s="68" t="n">
        <v>8</v>
      </c>
      <c r="B203" s="88" t="n">
        <f aca="false">B50-B190</f>
        <v>3.63237640617842</v>
      </c>
      <c r="C203" s="89"/>
      <c r="D203" s="90" t="n">
        <f aca="false">D50-D190</f>
        <v>5.90968940257143</v>
      </c>
      <c r="E203" s="90" t="n">
        <f aca="false">E50-E190</f>
        <v>10.0096209987964</v>
      </c>
      <c r="F203" s="90" t="n">
        <f aca="false">F50-F190</f>
        <v>11.5718427989525</v>
      </c>
      <c r="G203" s="90" t="n">
        <f aca="false">G50-G190</f>
        <v>14.8425295894007</v>
      </c>
      <c r="H203" s="90" t="n">
        <f aca="false">H50-H190</f>
        <v>16.1044321833319</v>
      </c>
      <c r="I203" s="90" t="n">
        <f aca="false">I50-I190</f>
        <v>17.5180601224105</v>
      </c>
      <c r="J203" s="90" t="n">
        <f aca="false">J50-J190</f>
        <v>15.246228431282</v>
      </c>
      <c r="K203" s="90" t="n">
        <f aca="false">K50-K190</f>
        <v>10.2893275514751</v>
      </c>
      <c r="L203" s="90" t="n">
        <f aca="false">L50-L190</f>
        <v>7.61391563427143</v>
      </c>
      <c r="M203" s="90" t="n">
        <f aca="false">M50-M190</f>
        <v>4.50727106030767</v>
      </c>
      <c r="N203" s="106" t="n">
        <f aca="false">N50-N190</f>
        <v>3.2407066415394</v>
      </c>
    </row>
    <row r="204" customFormat="false" ht="12.75" hidden="false" customHeight="false" outlineLevel="0" collapsed="false">
      <c r="A204" s="68" t="n">
        <v>9</v>
      </c>
      <c r="B204" s="88" t="n">
        <f aca="false">B51-B191</f>
        <v>3.96240007756094</v>
      </c>
      <c r="C204" s="89"/>
      <c r="D204" s="90" t="n">
        <f aca="false">D51-D191</f>
        <v>5.83953646858442</v>
      </c>
      <c r="E204" s="90" t="n">
        <f aca="false">E51-E191</f>
        <v>9.74818117719107</v>
      </c>
      <c r="F204" s="90" t="n">
        <f aca="false">F51-F191</f>
        <v>11.2738609673945</v>
      </c>
      <c r="G204" s="90" t="n">
        <f aca="false">G51-G191</f>
        <v>15.4706168049385</v>
      </c>
      <c r="H204" s="90" t="n">
        <f aca="false">H51-H191</f>
        <v>15.4711191850422</v>
      </c>
      <c r="I204" s="90" t="n">
        <f aca="false">I51-I191</f>
        <v>16.8938098082252</v>
      </c>
      <c r="J204" s="90" t="n">
        <f aca="false">J51-J191</f>
        <v>14.9500062747381</v>
      </c>
      <c r="K204" s="90" t="n">
        <f aca="false">K51-K191</f>
        <v>10.1146325363334</v>
      </c>
      <c r="L204" s="90" t="n">
        <f aca="false">L51-L191</f>
        <v>7.40063551801414</v>
      </c>
      <c r="M204" s="90" t="n">
        <f aca="false">M51-M191</f>
        <v>4.50726888449943</v>
      </c>
      <c r="N204" s="106" t="n">
        <f aca="false">N51-N191</f>
        <v>3.48443794749463</v>
      </c>
    </row>
    <row r="205" customFormat="false" ht="13.5" hidden="false" customHeight="false" outlineLevel="0" collapsed="false">
      <c r="A205" s="73" t="n">
        <v>10</v>
      </c>
      <c r="B205" s="93" t="n">
        <f aca="false">B52-B192</f>
        <v>3.79738859497733</v>
      </c>
      <c r="C205" s="94"/>
      <c r="D205" s="95" t="n">
        <f aca="false">D52-D192</f>
        <v>5.41861290561509</v>
      </c>
      <c r="E205" s="95" t="n">
        <f aca="false">E52-E192</f>
        <v>9.74817068849446</v>
      </c>
      <c r="F205" s="95" t="n">
        <f aca="false">F52-F192</f>
        <v>11.9691197439188</v>
      </c>
      <c r="G205" s="95" t="n">
        <f aca="false">G52-G192</f>
        <v>14.0050979538252</v>
      </c>
      <c r="H205" s="95" t="n">
        <f aca="false">H52-H192</f>
        <v>15.8933089917941</v>
      </c>
      <c r="I205" s="95" t="n">
        <f aca="false">I52-I192</f>
        <v>16.1653671116886</v>
      </c>
      <c r="J205" s="95" t="n">
        <f aca="false">J52-J192</f>
        <v>14.1597497341193</v>
      </c>
      <c r="K205" s="95" t="n">
        <f aca="false">K52-K192</f>
        <v>10.3766947194061</v>
      </c>
      <c r="L205" s="95" t="n">
        <f aca="false">L52-L192</f>
        <v>7.75608014263555</v>
      </c>
      <c r="M205" s="95" t="n">
        <f aca="false">M52-M192</f>
        <v>4.39546390512198</v>
      </c>
      <c r="N205" s="107" t="n">
        <f aca="false">N52-N192</f>
        <v>3.14321454110083</v>
      </c>
    </row>
    <row r="208" customFormat="false" ht="13.5" hidden="false" customHeight="false" outlineLevel="0" collapsed="false">
      <c r="A208" s="58" t="s">
        <v>40</v>
      </c>
      <c r="B208" s="58"/>
      <c r="C208" s="58"/>
      <c r="D208" s="58"/>
    </row>
    <row r="209" customFormat="false" ht="13.5" hidden="false" customHeight="false" outlineLevel="0" collapsed="false">
      <c r="A209" s="26" t="s">
        <v>26</v>
      </c>
      <c r="B209" s="60" t="s">
        <v>7</v>
      </c>
      <c r="C209" s="60"/>
      <c r="D209" s="61" t="s">
        <v>8</v>
      </c>
      <c r="E209" s="61" t="s">
        <v>9</v>
      </c>
      <c r="F209" s="61" t="s">
        <v>10</v>
      </c>
      <c r="G209" s="61" t="s">
        <v>11</v>
      </c>
      <c r="H209" s="61" t="s">
        <v>12</v>
      </c>
      <c r="I209" s="61" t="s">
        <v>13</v>
      </c>
      <c r="J209" s="61" t="s">
        <v>14</v>
      </c>
      <c r="K209" s="61" t="s">
        <v>15</v>
      </c>
      <c r="L209" s="61" t="s">
        <v>16</v>
      </c>
      <c r="M209" s="61" t="s">
        <v>17</v>
      </c>
      <c r="N209" s="62" t="s">
        <v>18</v>
      </c>
    </row>
    <row r="210" customFormat="false" ht="12.75" hidden="false" customHeight="false" outlineLevel="0" collapsed="false">
      <c r="A210" s="83" t="n">
        <v>1</v>
      </c>
      <c r="B210" s="97" t="n">
        <f aca="false">(B71+B85)/2</f>
        <v>-2.1</v>
      </c>
      <c r="C210" s="97"/>
      <c r="D210" s="98" t="n">
        <f aca="false">(D71+D85)/2</f>
        <v>2</v>
      </c>
      <c r="E210" s="98" t="n">
        <f aca="false">(E71+E85)/2</f>
        <v>8.85</v>
      </c>
      <c r="F210" s="98" t="n">
        <f aca="false">(F71+F85)/2</f>
        <v>10.65</v>
      </c>
      <c r="G210" s="98" t="n">
        <f aca="false">(G71+G85)/2</f>
        <v>15.9</v>
      </c>
      <c r="H210" s="98" t="n">
        <f aca="false">(H71+H85)/2</f>
        <v>19.9</v>
      </c>
      <c r="I210" s="98" t="n">
        <f aca="false">(I71+I85)/2</f>
        <v>20.3</v>
      </c>
      <c r="J210" s="98" t="n">
        <f aca="false">(J71+J85)/2</f>
        <v>20.55</v>
      </c>
      <c r="K210" s="98" t="n">
        <f aca="false">(K71+K85)/2</f>
        <v>18.25</v>
      </c>
      <c r="L210" s="98" t="n">
        <f aca="false">(L71+L85)/2</f>
        <v>13.4</v>
      </c>
      <c r="M210" s="98" t="n">
        <f aca="false">(M71+M85)/2</f>
        <v>4.9</v>
      </c>
      <c r="N210" s="99" t="n">
        <f aca="false">(N71+N85)/2</f>
        <v>1.9</v>
      </c>
    </row>
    <row r="211" customFormat="false" ht="12.75" hidden="false" customHeight="false" outlineLevel="0" collapsed="false">
      <c r="A211" s="68" t="n">
        <v>2</v>
      </c>
      <c r="B211" s="49" t="n">
        <f aca="false">(B72+B86)/2</f>
        <v>-0.5</v>
      </c>
      <c r="C211" s="49"/>
      <c r="D211" s="50" t="n">
        <f aca="false">(D72+D86)/2</f>
        <v>-0.3</v>
      </c>
      <c r="E211" s="50" t="n">
        <f aca="false">(E72+E86)/2</f>
        <v>5.55</v>
      </c>
      <c r="F211" s="50" t="n">
        <f aca="false">(F72+F86)/2</f>
        <v>8.8</v>
      </c>
      <c r="G211" s="50" t="n">
        <f aca="false">(G72+G86)/2</f>
        <v>17.2</v>
      </c>
      <c r="H211" s="50" t="n">
        <f aca="false">(H72+H86)/2</f>
        <v>20.5</v>
      </c>
      <c r="I211" s="50" t="n">
        <f aca="false">(I72+I86)/2</f>
        <v>20.8</v>
      </c>
      <c r="J211" s="50" t="n">
        <f aca="false">(J72+J86)/2</f>
        <v>20.8</v>
      </c>
      <c r="K211" s="50" t="n">
        <f aca="false">(K72+K86)/2</f>
        <v>19.9</v>
      </c>
      <c r="L211" s="50" t="n">
        <f aca="false">(L72+L86)/2</f>
        <v>13.45</v>
      </c>
      <c r="M211" s="50" t="n">
        <f aca="false">(M72+M86)/2</f>
        <v>5.55</v>
      </c>
      <c r="N211" s="100" t="n">
        <f aca="false">(N72+N86)/2</f>
        <v>4.55</v>
      </c>
    </row>
    <row r="212" customFormat="false" ht="12.75" hidden="false" customHeight="false" outlineLevel="0" collapsed="false">
      <c r="A212" s="68" t="n">
        <v>3</v>
      </c>
      <c r="B212" s="49" t="n">
        <f aca="false">(B73+B87)/2</f>
        <v>3.85</v>
      </c>
      <c r="C212" s="49"/>
      <c r="D212" s="50" t="n">
        <f aca="false">(D73+D87)/2</f>
        <v>1.4</v>
      </c>
      <c r="E212" s="50" t="n">
        <f aca="false">(E73+E87)/2</f>
        <v>8.05</v>
      </c>
      <c r="F212" s="50" t="n">
        <f aca="false">(F73+F87)/2</f>
        <v>13.9</v>
      </c>
      <c r="G212" s="50" t="n">
        <f aca="false">(G73+G87)/2</f>
        <v>17.55</v>
      </c>
      <c r="H212" s="50" t="n">
        <f aca="false">(H73+H87)/2</f>
        <v>18.35</v>
      </c>
      <c r="I212" s="50" t="n">
        <f aca="false">(I73+I87)/2</f>
        <v>22.4</v>
      </c>
      <c r="J212" s="50" t="n">
        <f aca="false">(J73+J87)/2</f>
        <v>21</v>
      </c>
      <c r="K212" s="50" t="n">
        <f aca="false">(K73+K87)/2</f>
        <v>16.55</v>
      </c>
      <c r="L212" s="50" t="n">
        <f aca="false">(L73+L87)/2</f>
        <v>11.25</v>
      </c>
      <c r="M212" s="50" t="n">
        <f aca="false">(M73+M87)/2</f>
        <v>3.35</v>
      </c>
      <c r="N212" s="100" t="n">
        <f aca="false">(N73+N87)/2</f>
        <v>0.7</v>
      </c>
    </row>
    <row r="213" customFormat="false" ht="12.75" hidden="false" customHeight="false" outlineLevel="0" collapsed="false">
      <c r="A213" s="68" t="n">
        <v>4</v>
      </c>
      <c r="B213" s="49" t="n">
        <f aca="false">(B74+B88)/2</f>
        <v>1.35</v>
      </c>
      <c r="C213" s="49"/>
      <c r="D213" s="50" t="n">
        <f aca="false">(D74+D88)/2</f>
        <v>0.6</v>
      </c>
      <c r="E213" s="50" t="n">
        <f aca="false">(E74+E88)/2</f>
        <v>5.15</v>
      </c>
      <c r="F213" s="50" t="n">
        <f aca="false">(F74+F88)/2</f>
        <v>10.65</v>
      </c>
      <c r="G213" s="50" t="n">
        <f aca="false">(G74+G88)/2</f>
        <v>16.15</v>
      </c>
      <c r="H213" s="50" t="n">
        <f aca="false">(H74+H88)/2</f>
        <v>17.75</v>
      </c>
      <c r="I213" s="50" t="n">
        <f aca="false">(I74+I88)/2</f>
        <v>19.2</v>
      </c>
      <c r="J213" s="50" t="n">
        <f aca="false">(J74+J88)/2</f>
        <v>20</v>
      </c>
      <c r="K213" s="50" t="n">
        <f aca="false">(K74+K88)/2</f>
        <v>18.05</v>
      </c>
      <c r="L213" s="50" t="n">
        <f aca="false">(L74+L88)/2</f>
        <v>13.7</v>
      </c>
      <c r="M213" s="50" t="n">
        <f aca="false">(M74+M88)/2</f>
        <v>6.4</v>
      </c>
      <c r="N213" s="100" t="n">
        <f aca="false">(N74+N88)/2</f>
        <v>0.75</v>
      </c>
    </row>
    <row r="214" customFormat="false" ht="12.75" hidden="false" customHeight="false" outlineLevel="0" collapsed="false">
      <c r="A214" s="68" t="n">
        <v>5</v>
      </c>
      <c r="B214" s="49" t="n">
        <f aca="false">(B75+B89)/2</f>
        <v>-4.85</v>
      </c>
      <c r="C214" s="49"/>
      <c r="D214" s="50" t="n">
        <f aca="false">(D75+D89)/2</f>
        <v>-3.7</v>
      </c>
      <c r="E214" s="50" t="n">
        <f aca="false">(E75+E89)/2</f>
        <v>5.75</v>
      </c>
      <c r="F214" s="50" t="n">
        <f aca="false">(F75+F89)/2</f>
        <v>11.75</v>
      </c>
      <c r="G214" s="50" t="n">
        <f aca="false">(G75+G89)/2</f>
        <v>18</v>
      </c>
      <c r="H214" s="50" t="n">
        <f aca="false">(H75+H89)/2</f>
        <v>17.4</v>
      </c>
      <c r="I214" s="50" t="n">
        <f aca="false">(I75+I89)/2</f>
        <v>21.25</v>
      </c>
      <c r="J214" s="50" t="n">
        <f aca="false">(J75+J89)/2</f>
        <v>21.25</v>
      </c>
      <c r="K214" s="50" t="n">
        <f aca="false">(K75+K89)/2</f>
        <v>16.9</v>
      </c>
      <c r="L214" s="50" t="n">
        <f aca="false">(L75+L89)/2</f>
        <v>10.5</v>
      </c>
      <c r="M214" s="50" t="n">
        <f aca="false">(M75+M89)/2</f>
        <v>5.35</v>
      </c>
      <c r="N214" s="100" t="n">
        <f aca="false">(N75+N89)/2</f>
        <v>5.7</v>
      </c>
    </row>
    <row r="215" customFormat="false" ht="12.75" hidden="false" customHeight="false" outlineLevel="0" collapsed="false">
      <c r="A215" s="68" t="n">
        <v>6</v>
      </c>
      <c r="B215" s="49" t="n">
        <f aca="false">(B76+B90)/2</f>
        <v>1.9</v>
      </c>
      <c r="C215" s="49"/>
      <c r="D215" s="50" t="n">
        <f aca="false">(D76+D90)/2</f>
        <v>-1.35</v>
      </c>
      <c r="E215" s="50" t="n">
        <f aca="false">(E76+E90)/2</f>
        <v>5.55</v>
      </c>
      <c r="F215" s="50" t="n">
        <f aca="false">(F76+F90)/2</f>
        <v>13.3</v>
      </c>
      <c r="G215" s="50" t="n">
        <f aca="false">(G76+G90)/2</f>
        <v>17.95</v>
      </c>
      <c r="H215" s="50" t="n">
        <f aca="false">(H76+H90)/2</f>
        <v>19.15</v>
      </c>
      <c r="I215" s="50" t="n">
        <f aca="false">(I76+I90)/2</f>
        <v>19.4</v>
      </c>
      <c r="J215" s="50" t="n">
        <f aca="false">(J76+J90)/2</f>
        <v>21.75</v>
      </c>
      <c r="K215" s="50" t="n">
        <f aca="false">(K76+K90)/2</f>
        <v>17.65</v>
      </c>
      <c r="L215" s="50" t="n">
        <f aca="false">(L76+L90)/2</f>
        <v>11.5</v>
      </c>
      <c r="M215" s="50" t="n">
        <f aca="false">(M76+M90)/2</f>
        <v>5.8</v>
      </c>
      <c r="N215" s="100" t="n">
        <f aca="false">(N76+N90)/2</f>
        <v>0.3</v>
      </c>
    </row>
    <row r="216" customFormat="false" ht="12.75" hidden="false" customHeight="false" outlineLevel="0" collapsed="false">
      <c r="A216" s="68" t="n">
        <v>7</v>
      </c>
      <c r="B216" s="49" t="n">
        <f aca="false">(B77+B91)/2</f>
        <v>-3.15</v>
      </c>
      <c r="C216" s="49"/>
      <c r="D216" s="50" t="n">
        <f aca="false">(D77+D91)/2</f>
        <v>1.95</v>
      </c>
      <c r="E216" s="50" t="n">
        <f aca="false">(E77+E91)/2</f>
        <v>1.3</v>
      </c>
      <c r="F216" s="50" t="n">
        <f aca="false">(F77+F91)/2</f>
        <v>11.4</v>
      </c>
      <c r="G216" s="50" t="n">
        <f aca="false">(G77+G91)/2</f>
        <v>14.85</v>
      </c>
      <c r="H216" s="50" t="n">
        <f aca="false">(H77+H91)/2</f>
        <v>20.1</v>
      </c>
      <c r="I216" s="50" t="n">
        <f aca="false">(I77+I91)/2</f>
        <v>23.8</v>
      </c>
      <c r="J216" s="50" t="n">
        <f aca="false">(J77+J91)/2</f>
        <v>20.1</v>
      </c>
      <c r="K216" s="50" t="n">
        <f aca="false">(K77+K91)/2</f>
        <v>20.5</v>
      </c>
      <c r="L216" s="50" t="n">
        <f aca="false">(L77+L91)/2</f>
        <v>12.55</v>
      </c>
      <c r="M216" s="50" t="n">
        <f aca="false">(M77+M91)/2</f>
        <v>7.6</v>
      </c>
      <c r="N216" s="100" t="n">
        <f aca="false">(N77+N91)/2</f>
        <v>2.8</v>
      </c>
    </row>
    <row r="217" customFormat="false" ht="12.75" hidden="false" customHeight="false" outlineLevel="0" collapsed="false">
      <c r="A217" s="68" t="n">
        <v>8</v>
      </c>
      <c r="B217" s="49" t="n">
        <f aca="false">(B78+B92)/2</f>
        <v>4.1</v>
      </c>
      <c r="C217" s="49"/>
      <c r="D217" s="50" t="n">
        <f aca="false">(D78+D92)/2</f>
        <v>4.2</v>
      </c>
      <c r="E217" s="50" t="n">
        <f aca="false">(E78+E92)/2</f>
        <v>5.95</v>
      </c>
      <c r="F217" s="50" t="n">
        <f aca="false">(F78+F92)/2</f>
        <v>10.8</v>
      </c>
      <c r="G217" s="50" t="n">
        <f aca="false">(G78+G92)/2</f>
        <v>16.75</v>
      </c>
      <c r="H217" s="50" t="n">
        <f aca="false">(H78+H92)/2</f>
        <v>19.7</v>
      </c>
      <c r="I217" s="50" t="n">
        <f aca="false">(I78+I92)/2</f>
        <v>23.7</v>
      </c>
      <c r="J217" s="50" t="n">
        <f aca="false">(J78+J92)/2</f>
        <v>22.5</v>
      </c>
      <c r="K217" s="50" t="n">
        <f aca="false">(K78+K92)/2</f>
        <v>17.55</v>
      </c>
      <c r="L217" s="50" t="n">
        <f aca="false">(L78+L92)/2</f>
        <v>11.65</v>
      </c>
      <c r="M217" s="50" t="n">
        <f aca="false">(M78+M92)/2</f>
        <v>0.9</v>
      </c>
      <c r="N217" s="100" t="n">
        <f aca="false">(N78+N92)/2</f>
        <v>0.6</v>
      </c>
    </row>
    <row r="218" customFormat="false" ht="12.75" hidden="false" customHeight="false" outlineLevel="0" collapsed="false">
      <c r="A218" s="68" t="n">
        <v>9</v>
      </c>
      <c r="B218" s="49" t="n">
        <f aca="false">(B79+B93)/2</f>
        <v>-0.0499999999999998</v>
      </c>
      <c r="C218" s="49"/>
      <c r="D218" s="50" t="n">
        <f aca="false">(D79+D93)/2</f>
        <v>4.9</v>
      </c>
      <c r="E218" s="50" t="n">
        <f aca="false">(E79+E93)/2</f>
        <v>9.75</v>
      </c>
      <c r="F218" s="50" t="n">
        <f aca="false">(F79+F93)/2</f>
        <v>13.9</v>
      </c>
      <c r="G218" s="50" t="n">
        <f aca="false">(G79+G93)/2</f>
        <v>14.65</v>
      </c>
      <c r="H218" s="50" t="n">
        <f aca="false">(H79+H93)/2</f>
        <v>15.85</v>
      </c>
      <c r="I218" s="50" t="n">
        <f aca="false">(I79+I93)/2</f>
        <v>21.4</v>
      </c>
      <c r="J218" s="50" t="n">
        <f aca="false">(J79+J93)/2</f>
        <v>21.2</v>
      </c>
      <c r="K218" s="50" t="n">
        <f aca="false">(K79+K93)/2</f>
        <v>16.45</v>
      </c>
      <c r="L218" s="50" t="n">
        <f aca="false">(L79+L93)/2</f>
        <v>11.4</v>
      </c>
      <c r="M218" s="50" t="n">
        <f aca="false">(M79+M93)/2</f>
        <v>4.7</v>
      </c>
      <c r="N218" s="100" t="n">
        <f aca="false">(N79+N93)/2</f>
        <v>2.85</v>
      </c>
    </row>
    <row r="219" customFormat="false" ht="13.5" hidden="false" customHeight="false" outlineLevel="0" collapsed="false">
      <c r="A219" s="73" t="n">
        <v>10</v>
      </c>
      <c r="B219" s="101" t="n">
        <f aca="false">(B80+B94)/2</f>
        <v>0.5</v>
      </c>
      <c r="C219" s="102"/>
      <c r="D219" s="103" t="n">
        <f aca="false">(D80+D94)/2</f>
        <v>7.2</v>
      </c>
      <c r="E219" s="103" t="n">
        <f aca="false">(E80+E94)/2</f>
        <v>10.2</v>
      </c>
      <c r="F219" s="103" t="n">
        <f aca="false">(F80+F94)/2</f>
        <v>11.45</v>
      </c>
      <c r="G219" s="103" t="n">
        <f aca="false">(G80+G94)/2</f>
        <v>17.1</v>
      </c>
      <c r="H219" s="103" t="n">
        <f aca="false">(H80+H94)/2</f>
        <v>19.55</v>
      </c>
      <c r="I219" s="103" t="n">
        <f aca="false">(I80+I94)/2</f>
        <v>21.3</v>
      </c>
      <c r="J219" s="103" t="n">
        <f aca="false">(J80+J94)/2</f>
        <v>21.45</v>
      </c>
      <c r="K219" s="103" t="n">
        <f aca="false">(K80+K94)/2</f>
        <v>15.95</v>
      </c>
      <c r="L219" s="103" t="n">
        <f aca="false">(L80+L94)/2</f>
        <v>13.3</v>
      </c>
      <c r="M219" s="103" t="n">
        <f aca="false">(M80+M94)/2</f>
        <v>8.1</v>
      </c>
      <c r="N219" s="104" t="n">
        <f aca="false">(N80+N94)/2</f>
        <v>1.75</v>
      </c>
    </row>
    <row r="221" customFormat="false" ht="15" hidden="false" customHeight="false" outlineLevel="0" collapsed="false">
      <c r="A221" s="58" t="s">
        <v>41</v>
      </c>
      <c r="B221" s="58"/>
      <c r="C221" s="58"/>
      <c r="D221" s="58"/>
      <c r="E221" s="58"/>
      <c r="F221" s="58"/>
    </row>
    <row r="222" customFormat="false" ht="13.5" hidden="false" customHeight="false" outlineLevel="0" collapsed="false">
      <c r="A222" s="26" t="s">
        <v>26</v>
      </c>
      <c r="B222" s="60" t="s">
        <v>7</v>
      </c>
      <c r="C222" s="60"/>
      <c r="D222" s="61" t="s">
        <v>8</v>
      </c>
      <c r="E222" s="61" t="s">
        <v>9</v>
      </c>
      <c r="F222" s="61" t="s">
        <v>10</v>
      </c>
      <c r="G222" s="61" t="s">
        <v>11</v>
      </c>
      <c r="H222" s="61" t="s">
        <v>12</v>
      </c>
      <c r="I222" s="61" t="s">
        <v>13</v>
      </c>
      <c r="J222" s="61" t="s">
        <v>14</v>
      </c>
      <c r="K222" s="61" t="s">
        <v>15</v>
      </c>
      <c r="L222" s="61" t="s">
        <v>16</v>
      </c>
      <c r="M222" s="61" t="s">
        <v>17</v>
      </c>
      <c r="N222" s="62" t="s">
        <v>18</v>
      </c>
    </row>
    <row r="223" customFormat="false" ht="12.75" hidden="false" customHeight="false" outlineLevel="0" collapsed="false">
      <c r="A223" s="83" t="n">
        <v>1</v>
      </c>
      <c r="B223" s="84" t="n">
        <f aca="false">2.501-2.361*10^(-3)*B210</f>
        <v>2.5059581</v>
      </c>
      <c r="C223" s="85"/>
      <c r="D223" s="86" t="n">
        <f aca="false">2.501-2.361*10^(-3)*D210</f>
        <v>2.496278</v>
      </c>
      <c r="E223" s="86" t="n">
        <f aca="false">2.501-2.361*10^(-3)*E210</f>
        <v>2.48010515</v>
      </c>
      <c r="F223" s="86" t="n">
        <f aca="false">2.501-2.361*10^(-3)*F210</f>
        <v>2.47585535</v>
      </c>
      <c r="G223" s="86" t="n">
        <f aca="false">2.501-2.361*10^(-3)*G210</f>
        <v>2.4634601</v>
      </c>
      <c r="H223" s="86" t="n">
        <f aca="false">2.501-2.361*10^(-3)*H210</f>
        <v>2.4540161</v>
      </c>
      <c r="I223" s="86" t="n">
        <f aca="false">2.501-2.361*10^(-3)*I210</f>
        <v>2.4530717</v>
      </c>
      <c r="J223" s="86" t="n">
        <f aca="false">2.501-2.361*10^(-3)*J210</f>
        <v>2.45248145</v>
      </c>
      <c r="K223" s="86" t="n">
        <f aca="false">2.501-2.361*10^(-3)*K210</f>
        <v>2.45791175</v>
      </c>
      <c r="L223" s="86" t="n">
        <f aca="false">2.501-2.361*10^(-3)*L210</f>
        <v>2.4693626</v>
      </c>
      <c r="M223" s="86" t="n">
        <f aca="false">2.501-2.361*10^(-3)*M210</f>
        <v>2.4894311</v>
      </c>
      <c r="N223" s="105" t="n">
        <f aca="false">2.501-2.361*10^(-3)*N210</f>
        <v>2.4965141</v>
      </c>
    </row>
    <row r="224" customFormat="false" ht="12.75" hidden="false" customHeight="false" outlineLevel="0" collapsed="false">
      <c r="A224" s="68" t="n">
        <v>2</v>
      </c>
      <c r="B224" s="88" t="n">
        <f aca="false">2.501-2.361*10^(-3)*B211</f>
        <v>2.5021805</v>
      </c>
      <c r="C224" s="89"/>
      <c r="D224" s="90" t="n">
        <f aca="false">2.501-2.361*10^(-3)*D211</f>
        <v>2.5017083</v>
      </c>
      <c r="E224" s="90" t="n">
        <f aca="false">2.501-2.361*10^(-3)*E211</f>
        <v>2.48789645</v>
      </c>
      <c r="F224" s="90" t="n">
        <f aca="false">2.501-2.361*10^(-3)*F211</f>
        <v>2.4802232</v>
      </c>
      <c r="G224" s="90" t="n">
        <f aca="false">2.501-2.361*10^(-3)*G211</f>
        <v>2.4603908</v>
      </c>
      <c r="H224" s="90" t="n">
        <f aca="false">2.501-2.361*10^(-3)*H211</f>
        <v>2.4525995</v>
      </c>
      <c r="I224" s="90" t="n">
        <f aca="false">2.501-2.361*10^(-3)*I211</f>
        <v>2.4518912</v>
      </c>
      <c r="J224" s="90" t="n">
        <f aca="false">2.501-2.361*10^(-3)*J211</f>
        <v>2.4518912</v>
      </c>
      <c r="K224" s="90" t="n">
        <f aca="false">2.501-2.361*10^(-3)*K211</f>
        <v>2.4540161</v>
      </c>
      <c r="L224" s="90" t="n">
        <f aca="false">2.501-2.361*10^(-3)*L211</f>
        <v>2.46924455</v>
      </c>
      <c r="M224" s="90" t="n">
        <f aca="false">2.501-2.361*10^(-3)*M211</f>
        <v>2.48789645</v>
      </c>
      <c r="N224" s="106" t="n">
        <f aca="false">2.501-2.361*10^(-3)*N211</f>
        <v>2.49025745</v>
      </c>
    </row>
    <row r="225" customFormat="false" ht="12.75" hidden="false" customHeight="false" outlineLevel="0" collapsed="false">
      <c r="A225" s="68" t="n">
        <v>3</v>
      </c>
      <c r="B225" s="88" t="n">
        <f aca="false">2.501-2.361*10^(-3)*B212</f>
        <v>2.49191015</v>
      </c>
      <c r="C225" s="89"/>
      <c r="D225" s="90" t="n">
        <f aca="false">2.501-2.361*10^(-3)*D212</f>
        <v>2.4976946</v>
      </c>
      <c r="E225" s="90" t="n">
        <f aca="false">2.501-2.361*10^(-3)*E212</f>
        <v>2.48199395</v>
      </c>
      <c r="F225" s="90" t="n">
        <f aca="false">2.501-2.361*10^(-3)*F212</f>
        <v>2.4681821</v>
      </c>
      <c r="G225" s="90" t="n">
        <f aca="false">2.501-2.361*10^(-3)*G212</f>
        <v>2.45956445</v>
      </c>
      <c r="H225" s="90" t="n">
        <f aca="false">2.501-2.361*10^(-3)*H212</f>
        <v>2.45767565</v>
      </c>
      <c r="I225" s="90" t="n">
        <f aca="false">2.501-2.361*10^(-3)*I212</f>
        <v>2.4481136</v>
      </c>
      <c r="J225" s="90" t="n">
        <f aca="false">2.501-2.361*10^(-3)*J212</f>
        <v>2.451419</v>
      </c>
      <c r="K225" s="90" t="n">
        <f aca="false">2.501-2.361*10^(-3)*K212</f>
        <v>2.46192545</v>
      </c>
      <c r="L225" s="90" t="n">
        <f aca="false">2.501-2.361*10^(-3)*L212</f>
        <v>2.47443875</v>
      </c>
      <c r="M225" s="90" t="n">
        <f aca="false">2.501-2.361*10^(-3)*M212</f>
        <v>2.49309065</v>
      </c>
      <c r="N225" s="106" t="n">
        <f aca="false">2.501-2.361*10^(-3)*N212</f>
        <v>2.4993473</v>
      </c>
    </row>
    <row r="226" customFormat="false" ht="12.75" hidden="false" customHeight="false" outlineLevel="0" collapsed="false">
      <c r="A226" s="68" t="n">
        <v>4</v>
      </c>
      <c r="B226" s="88" t="n">
        <f aca="false">2.501-2.361*10^(-3)*B213</f>
        <v>2.49781265</v>
      </c>
      <c r="C226" s="89"/>
      <c r="D226" s="90" t="n">
        <f aca="false">2.501-2.361*10^(-3)*D213</f>
        <v>2.4995834</v>
      </c>
      <c r="E226" s="90" t="n">
        <f aca="false">2.501-2.361*10^(-3)*E213</f>
        <v>2.48884085</v>
      </c>
      <c r="F226" s="90" t="n">
        <f aca="false">2.501-2.361*10^(-3)*F213</f>
        <v>2.47585535</v>
      </c>
      <c r="G226" s="90" t="n">
        <f aca="false">2.501-2.361*10^(-3)*G213</f>
        <v>2.46286985</v>
      </c>
      <c r="H226" s="90" t="n">
        <f aca="false">2.501-2.361*10^(-3)*H213</f>
        <v>2.45909225</v>
      </c>
      <c r="I226" s="90" t="n">
        <f aca="false">2.501-2.361*10^(-3)*I213</f>
        <v>2.4556688</v>
      </c>
      <c r="J226" s="90" t="n">
        <f aca="false">2.501-2.361*10^(-3)*J213</f>
        <v>2.45378</v>
      </c>
      <c r="K226" s="90" t="n">
        <f aca="false">2.501-2.361*10^(-3)*K213</f>
        <v>2.45838395</v>
      </c>
      <c r="L226" s="90" t="n">
        <f aca="false">2.501-2.361*10^(-3)*L213</f>
        <v>2.4686543</v>
      </c>
      <c r="M226" s="90" t="n">
        <f aca="false">2.501-2.361*10^(-3)*M213</f>
        <v>2.4858896</v>
      </c>
      <c r="N226" s="106" t="n">
        <f aca="false">2.501-2.361*10^(-3)*N213</f>
        <v>2.49922925</v>
      </c>
    </row>
    <row r="227" customFormat="false" ht="12.75" hidden="false" customHeight="false" outlineLevel="0" collapsed="false">
      <c r="A227" s="68" t="n">
        <v>5</v>
      </c>
      <c r="B227" s="88" t="n">
        <f aca="false">2.501-2.361*10^(-3)*B214</f>
        <v>2.51245085</v>
      </c>
      <c r="C227" s="89"/>
      <c r="D227" s="90" t="n">
        <f aca="false">2.501-2.361*10^(-3)*D214</f>
        <v>2.5097357</v>
      </c>
      <c r="E227" s="90" t="n">
        <f aca="false">2.501-2.361*10^(-3)*E214</f>
        <v>2.48742425</v>
      </c>
      <c r="F227" s="90" t="n">
        <f aca="false">2.501-2.361*10^(-3)*F214</f>
        <v>2.47325825</v>
      </c>
      <c r="G227" s="90" t="n">
        <f aca="false">2.501-2.361*10^(-3)*G214</f>
        <v>2.458502</v>
      </c>
      <c r="H227" s="90" t="n">
        <f aca="false">2.501-2.361*10^(-3)*H214</f>
        <v>2.4599186</v>
      </c>
      <c r="I227" s="90" t="n">
        <f aca="false">2.501-2.361*10^(-3)*I214</f>
        <v>2.45082875</v>
      </c>
      <c r="J227" s="90" t="n">
        <f aca="false">2.501-2.361*10^(-3)*J214</f>
        <v>2.45082875</v>
      </c>
      <c r="K227" s="90" t="n">
        <f aca="false">2.501-2.361*10^(-3)*K214</f>
        <v>2.4610991</v>
      </c>
      <c r="L227" s="90" t="n">
        <f aca="false">2.501-2.361*10^(-3)*L214</f>
        <v>2.4762095</v>
      </c>
      <c r="M227" s="90" t="n">
        <f aca="false">2.501-2.361*10^(-3)*M214</f>
        <v>2.48836865</v>
      </c>
      <c r="N227" s="106" t="n">
        <f aca="false">2.501-2.361*10^(-3)*N214</f>
        <v>2.4875423</v>
      </c>
    </row>
    <row r="228" customFormat="false" ht="12.75" hidden="false" customHeight="false" outlineLevel="0" collapsed="false">
      <c r="A228" s="68" t="n">
        <v>6</v>
      </c>
      <c r="B228" s="88" t="n">
        <f aca="false">2.501-2.361*10^(-3)*B215</f>
        <v>2.4965141</v>
      </c>
      <c r="C228" s="89"/>
      <c r="D228" s="90" t="n">
        <f aca="false">2.501-2.361*10^(-3)*D215</f>
        <v>2.50418735</v>
      </c>
      <c r="E228" s="90" t="n">
        <f aca="false">2.501-2.361*10^(-3)*E215</f>
        <v>2.48789645</v>
      </c>
      <c r="F228" s="90" t="n">
        <f aca="false">2.501-2.361*10^(-3)*F215</f>
        <v>2.4695987</v>
      </c>
      <c r="G228" s="90" t="n">
        <f aca="false">2.501-2.361*10^(-3)*G215</f>
        <v>2.45862005</v>
      </c>
      <c r="H228" s="90" t="n">
        <f aca="false">2.501-2.361*10^(-3)*H215</f>
        <v>2.45578685</v>
      </c>
      <c r="I228" s="90" t="n">
        <f aca="false">2.501-2.361*10^(-3)*I215</f>
        <v>2.4551966</v>
      </c>
      <c r="J228" s="90" t="n">
        <f aca="false">2.501-2.361*10^(-3)*J215</f>
        <v>2.44964825</v>
      </c>
      <c r="K228" s="90" t="n">
        <f aca="false">2.501-2.361*10^(-3)*K215</f>
        <v>2.45932835</v>
      </c>
      <c r="L228" s="90" t="n">
        <f aca="false">2.501-2.361*10^(-3)*L215</f>
        <v>2.4738485</v>
      </c>
      <c r="M228" s="90" t="n">
        <f aca="false">2.501-2.361*10^(-3)*M215</f>
        <v>2.4873062</v>
      </c>
      <c r="N228" s="106" t="n">
        <f aca="false">2.501-2.361*10^(-3)*N215</f>
        <v>2.5002917</v>
      </c>
    </row>
    <row r="229" customFormat="false" ht="12.75" hidden="false" customHeight="false" outlineLevel="0" collapsed="false">
      <c r="A229" s="68" t="n">
        <v>7</v>
      </c>
      <c r="B229" s="88" t="n">
        <f aca="false">2.501-2.361*10^(-3)*B216</f>
        <v>2.50843715</v>
      </c>
      <c r="C229" s="89"/>
      <c r="D229" s="90" t="n">
        <f aca="false">2.501-2.361*10^(-3)*D216</f>
        <v>2.49639605</v>
      </c>
      <c r="E229" s="90" t="n">
        <f aca="false">2.501-2.361*10^(-3)*E216</f>
        <v>2.4979307</v>
      </c>
      <c r="F229" s="90" t="n">
        <f aca="false">2.501-2.361*10^(-3)*F216</f>
        <v>2.4740846</v>
      </c>
      <c r="G229" s="90" t="n">
        <f aca="false">2.501-2.361*10^(-3)*G216</f>
        <v>2.46593915</v>
      </c>
      <c r="H229" s="90" t="n">
        <f aca="false">2.501-2.361*10^(-3)*H216</f>
        <v>2.4535439</v>
      </c>
      <c r="I229" s="90" t="n">
        <f aca="false">2.501-2.361*10^(-3)*I216</f>
        <v>2.4448082</v>
      </c>
      <c r="J229" s="90" t="n">
        <f aca="false">2.501-2.361*10^(-3)*J216</f>
        <v>2.4535439</v>
      </c>
      <c r="K229" s="90" t="n">
        <f aca="false">2.501-2.361*10^(-3)*K216</f>
        <v>2.4525995</v>
      </c>
      <c r="L229" s="90" t="n">
        <f aca="false">2.501-2.361*10^(-3)*L216</f>
        <v>2.47136945</v>
      </c>
      <c r="M229" s="90" t="n">
        <f aca="false">2.501-2.361*10^(-3)*M216</f>
        <v>2.4830564</v>
      </c>
      <c r="N229" s="106" t="n">
        <f aca="false">2.501-2.361*10^(-3)*N216</f>
        <v>2.4943892</v>
      </c>
    </row>
    <row r="230" customFormat="false" ht="12.75" hidden="false" customHeight="false" outlineLevel="0" collapsed="false">
      <c r="A230" s="68" t="n">
        <v>8</v>
      </c>
      <c r="B230" s="88" t="n">
        <f aca="false">2.501-2.361*10^(-3)*B217</f>
        <v>2.4913199</v>
      </c>
      <c r="C230" s="89"/>
      <c r="D230" s="90" t="n">
        <f aca="false">2.501-2.361*10^(-3)*D217</f>
        <v>2.4910838</v>
      </c>
      <c r="E230" s="90" t="n">
        <f aca="false">2.501-2.361*10^(-3)*E217</f>
        <v>2.48695205</v>
      </c>
      <c r="F230" s="90" t="n">
        <f aca="false">2.501-2.361*10^(-3)*F217</f>
        <v>2.4755012</v>
      </c>
      <c r="G230" s="90" t="n">
        <f aca="false">2.501-2.361*10^(-3)*G217</f>
        <v>2.46145325</v>
      </c>
      <c r="H230" s="90" t="n">
        <f aca="false">2.501-2.361*10^(-3)*H217</f>
        <v>2.4544883</v>
      </c>
      <c r="I230" s="90" t="n">
        <f aca="false">2.501-2.361*10^(-3)*I217</f>
        <v>2.4450443</v>
      </c>
      <c r="J230" s="90" t="n">
        <f aca="false">2.501-2.361*10^(-3)*J217</f>
        <v>2.4478775</v>
      </c>
      <c r="K230" s="90" t="n">
        <f aca="false">2.501-2.361*10^(-3)*K217</f>
        <v>2.45956445</v>
      </c>
      <c r="L230" s="90" t="n">
        <f aca="false">2.501-2.361*10^(-3)*L217</f>
        <v>2.47349435</v>
      </c>
      <c r="M230" s="90" t="n">
        <f aca="false">2.501-2.361*10^(-3)*M217</f>
        <v>2.4988751</v>
      </c>
      <c r="N230" s="106" t="n">
        <f aca="false">2.501-2.361*10^(-3)*N217</f>
        <v>2.4995834</v>
      </c>
    </row>
    <row r="231" customFormat="false" ht="12.75" hidden="false" customHeight="false" outlineLevel="0" collapsed="false">
      <c r="A231" s="68" t="n">
        <v>9</v>
      </c>
      <c r="B231" s="88" t="n">
        <f aca="false">2.501-2.361*10^(-3)*B218</f>
        <v>2.50111805</v>
      </c>
      <c r="C231" s="89"/>
      <c r="D231" s="90" t="n">
        <f aca="false">2.501-2.361*10^(-3)*D218</f>
        <v>2.4894311</v>
      </c>
      <c r="E231" s="90" t="n">
        <f aca="false">2.501-2.361*10^(-3)*E218</f>
        <v>2.47798025</v>
      </c>
      <c r="F231" s="90" t="n">
        <f aca="false">2.501-2.361*10^(-3)*F218</f>
        <v>2.4681821</v>
      </c>
      <c r="G231" s="90" t="n">
        <f aca="false">2.501-2.361*10^(-3)*G218</f>
        <v>2.46641135</v>
      </c>
      <c r="H231" s="90" t="n">
        <f aca="false">2.501-2.361*10^(-3)*H218</f>
        <v>2.46357815</v>
      </c>
      <c r="I231" s="90" t="n">
        <f aca="false">2.501-2.361*10^(-3)*I218</f>
        <v>2.4504746</v>
      </c>
      <c r="J231" s="90" t="n">
        <f aca="false">2.501-2.361*10^(-3)*J218</f>
        <v>2.4509468</v>
      </c>
      <c r="K231" s="90" t="n">
        <f aca="false">2.501-2.361*10^(-3)*K218</f>
        <v>2.46216155</v>
      </c>
      <c r="L231" s="90" t="n">
        <f aca="false">2.501-2.361*10^(-3)*L218</f>
        <v>2.4740846</v>
      </c>
      <c r="M231" s="90" t="n">
        <f aca="false">2.501-2.361*10^(-3)*M218</f>
        <v>2.4899033</v>
      </c>
      <c r="N231" s="106" t="n">
        <f aca="false">2.501-2.361*10^(-3)*N218</f>
        <v>2.49427115</v>
      </c>
    </row>
    <row r="232" customFormat="false" ht="13.5" hidden="false" customHeight="false" outlineLevel="0" collapsed="false">
      <c r="A232" s="73" t="n">
        <v>10</v>
      </c>
      <c r="B232" s="93" t="n">
        <f aca="false">2.501-2.361*10^(-3)*B219</f>
        <v>2.4998195</v>
      </c>
      <c r="C232" s="94"/>
      <c r="D232" s="95" t="n">
        <f aca="false">2.501-2.361*10^(-3)*D219</f>
        <v>2.4840008</v>
      </c>
      <c r="E232" s="95" t="n">
        <f aca="false">2.501-2.361*10^(-3)*E219</f>
        <v>2.4769178</v>
      </c>
      <c r="F232" s="95" t="n">
        <f aca="false">2.501-2.361*10^(-3)*F219</f>
        <v>2.47396655</v>
      </c>
      <c r="G232" s="95" t="n">
        <f aca="false">2.501-2.361*10^(-3)*G219</f>
        <v>2.4606269</v>
      </c>
      <c r="H232" s="95" t="n">
        <f aca="false">2.501-2.361*10^(-3)*H219</f>
        <v>2.45484245</v>
      </c>
      <c r="I232" s="95" t="n">
        <f aca="false">2.501-2.361*10^(-3)*I219</f>
        <v>2.4507107</v>
      </c>
      <c r="J232" s="95" t="n">
        <f aca="false">2.501-2.361*10^(-3)*J219</f>
        <v>2.45035655</v>
      </c>
      <c r="K232" s="95" t="n">
        <f aca="false">2.501-2.361*10^(-3)*K219</f>
        <v>2.46334205</v>
      </c>
      <c r="L232" s="95" t="n">
        <f aca="false">2.501-2.361*10^(-3)*L219</f>
        <v>2.4695987</v>
      </c>
      <c r="M232" s="95" t="n">
        <f aca="false">2.501-2.361*10^(-3)*M219</f>
        <v>2.4818759</v>
      </c>
      <c r="N232" s="107" t="n">
        <f aca="false">2.501-2.361*10^(-3)*N219</f>
        <v>2.49686825</v>
      </c>
    </row>
    <row r="234" customFormat="false" ht="15" hidden="false" customHeight="false" outlineLevel="0" collapsed="false">
      <c r="A234" s="58" t="s">
        <v>42</v>
      </c>
      <c r="B234" s="58"/>
      <c r="C234" s="58"/>
      <c r="D234" s="58"/>
      <c r="E234" s="58"/>
    </row>
    <row r="235" customFormat="false" ht="13.5" hidden="false" customHeight="false" outlineLevel="0" collapsed="false">
      <c r="A235" s="26" t="s">
        <v>26</v>
      </c>
      <c r="B235" s="60" t="s">
        <v>7</v>
      </c>
      <c r="C235" s="60"/>
      <c r="D235" s="61" t="s">
        <v>8</v>
      </c>
      <c r="E235" s="61" t="s">
        <v>9</v>
      </c>
      <c r="F235" s="61" t="s">
        <v>10</v>
      </c>
      <c r="G235" s="61" t="s">
        <v>11</v>
      </c>
      <c r="H235" s="61" t="s">
        <v>12</v>
      </c>
      <c r="I235" s="61" t="s">
        <v>13</v>
      </c>
      <c r="J235" s="61" t="s">
        <v>14</v>
      </c>
      <c r="K235" s="61" t="s">
        <v>15</v>
      </c>
      <c r="L235" s="61" t="s">
        <v>16</v>
      </c>
      <c r="M235" s="61" t="s">
        <v>17</v>
      </c>
      <c r="N235" s="62" t="s">
        <v>18</v>
      </c>
    </row>
    <row r="236" customFormat="false" ht="12.75" hidden="false" customHeight="false" outlineLevel="0" collapsed="false">
      <c r="A236" s="83" t="n">
        <v>1</v>
      </c>
      <c r="B236" s="84" t="n">
        <f aca="false">0.0016286*$L$1/B223</f>
        <v>0.064237407483265</v>
      </c>
      <c r="C236" s="85"/>
      <c r="D236" s="86" t="n">
        <f aca="false">0.0016286*$L$1/D223</f>
        <v>0.0644865081556175</v>
      </c>
      <c r="E236" s="86" t="n">
        <f aca="false">0.0016286*$L$1/E223</f>
        <v>0.0649070268676667</v>
      </c>
      <c r="F236" s="86" t="n">
        <f aca="false">0.0016286*$L$1/F223</f>
        <v>0.0650184396296369</v>
      </c>
      <c r="G236" s="86" t="n">
        <f aca="false">0.0016286*$L$1/G223</f>
        <v>0.0653455891596087</v>
      </c>
      <c r="H236" s="86" t="n">
        <f aca="false">0.0016286*$L$1/H223</f>
        <v>0.0655970641780584</v>
      </c>
      <c r="I236" s="86" t="n">
        <f aca="false">0.0016286*$L$1/I223</f>
        <v>0.065622318175897</v>
      </c>
      <c r="J236" s="86" t="n">
        <f aca="false">0.0016286*$L$1/J223</f>
        <v>0.0656381118012895</v>
      </c>
      <c r="K236" s="86" t="n">
        <f aca="false">0.0016286*$L$1/K223</f>
        <v>0.0654930965709768</v>
      </c>
      <c r="L236" s="86" t="n">
        <f aca="false">0.0016286*$L$1/L223</f>
        <v>0.0651893940588914</v>
      </c>
      <c r="M236" s="86" t="n">
        <f aca="false">0.0016286*$L$1/M223</f>
        <v>0.0646638710369163</v>
      </c>
      <c r="N236" s="105" t="n">
        <f aca="false">0.0016286*$L$1/N223</f>
        <v>0.0644804095461302</v>
      </c>
    </row>
    <row r="237" customFormat="false" ht="12.75" hidden="false" customHeight="false" outlineLevel="0" collapsed="false">
      <c r="A237" s="68" t="n">
        <v>2</v>
      </c>
      <c r="B237" s="88" t="n">
        <f aca="false">0.0016286*$L$1/B224</f>
        <v>0.0643343881888971</v>
      </c>
      <c r="C237" s="89"/>
      <c r="D237" s="90" t="n">
        <f aca="false">0.0016286*$L$1/D224</f>
        <v>0.0643465313704594</v>
      </c>
      <c r="E237" s="90" t="n">
        <f aca="false">0.0016286*$L$1/E224</f>
        <v>0.0647037587137875</v>
      </c>
      <c r="F237" s="90" t="n">
        <f aca="false">0.0016286*$L$1/F224</f>
        <v>0.0649039375188848</v>
      </c>
      <c r="G237" s="90" t="n">
        <f aca="false">0.0016286*$L$1/G224</f>
        <v>0.0654271067855109</v>
      </c>
      <c r="H237" s="90" t="n">
        <f aca="false">0.0016286*$L$1/H224</f>
        <v>0.0656349524680604</v>
      </c>
      <c r="I237" s="90" t="n">
        <f aca="false">0.0016286*$L$1/I224</f>
        <v>0.0656539130307612</v>
      </c>
      <c r="J237" s="90" t="n">
        <f aca="false">0.0016286*$L$1/J224</f>
        <v>0.0656539130307612</v>
      </c>
      <c r="K237" s="90" t="n">
        <f aca="false">0.0016286*$L$1/K224</f>
        <v>0.0655970641780584</v>
      </c>
      <c r="L237" s="90" t="n">
        <f aca="false">0.0016286*$L$1/L224</f>
        <v>0.0651925106428558</v>
      </c>
      <c r="M237" s="90" t="n">
        <f aca="false">0.0016286*$L$1/M224</f>
        <v>0.0647037587137875</v>
      </c>
      <c r="N237" s="106" t="n">
        <f aca="false">0.0016286*$L$1/N224</f>
        <v>0.0646424134202223</v>
      </c>
    </row>
    <row r="238" customFormat="false" ht="12.75" hidden="false" customHeight="false" outlineLevel="0" collapsed="false">
      <c r="A238" s="68" t="n">
        <v>3</v>
      </c>
      <c r="B238" s="88" t="n">
        <f aca="false">0.0016286*$L$1/B225</f>
        <v>0.0645995408805926</v>
      </c>
      <c r="C238" s="89"/>
      <c r="D238" s="90" t="n">
        <f aca="false">0.0016286*$L$1/D225</f>
        <v>0.0644499337932222</v>
      </c>
      <c r="E238" s="90" t="n">
        <f aca="false">0.0016286*$L$1/E225</f>
        <v>0.0648576325521215</v>
      </c>
      <c r="F238" s="90" t="n">
        <f aca="false">0.0016286*$L$1/F225</f>
        <v>0.0652205733141362</v>
      </c>
      <c r="G238" s="90" t="n">
        <f aca="false">0.0016286*$L$1/G225</f>
        <v>0.0654490886000928</v>
      </c>
      <c r="H238" s="90" t="n">
        <f aca="false">0.0016286*$L$1/H225</f>
        <v>0.0654993882556018</v>
      </c>
      <c r="I238" s="90" t="n">
        <f aca="false">0.0016286*$L$1/I225</f>
        <v>0.0657552213286543</v>
      </c>
      <c r="J238" s="90" t="n">
        <f aca="false">0.0016286*$L$1/J225</f>
        <v>0.0656665594929666</v>
      </c>
      <c r="K238" s="90" t="n">
        <f aca="false">0.0016286*$L$1/K225</f>
        <v>0.0653863225654086</v>
      </c>
      <c r="L238" s="90" t="n">
        <f aca="false">0.0016286*$L$1/L225</f>
        <v>0.0650556622610637</v>
      </c>
      <c r="M238" s="90" t="n">
        <f aca="false">0.0016286*$L$1/M225</f>
        <v>0.0645689524388889</v>
      </c>
      <c r="N238" s="106" t="n">
        <f aca="false">0.0016286*$L$1/N225</f>
        <v>0.064407316104364</v>
      </c>
    </row>
    <row r="239" customFormat="false" ht="12.75" hidden="false" customHeight="false" outlineLevel="0" collapsed="false">
      <c r="A239" s="68" t="n">
        <v>4</v>
      </c>
      <c r="B239" s="88" t="n">
        <f aca="false">0.0016286*$L$1/B226</f>
        <v>0.0644468878022892</v>
      </c>
      <c r="C239" s="89"/>
      <c r="D239" s="90" t="n">
        <f aca="false">0.0016286*$L$1/D226</f>
        <v>0.0644012324636532</v>
      </c>
      <c r="E239" s="90" t="n">
        <f aca="false">0.0016286*$L$1/E226</f>
        <v>0.0646792066297404</v>
      </c>
      <c r="F239" s="90" t="n">
        <f aca="false">0.0016286*$L$1/F226</f>
        <v>0.0650184396296369</v>
      </c>
      <c r="G239" s="90" t="n">
        <f aca="false">0.0016286*$L$1/G226</f>
        <v>0.0653612498466732</v>
      </c>
      <c r="H239" s="90" t="n">
        <f aca="false">0.0016286*$L$1/H226</f>
        <v>0.0654616562699869</v>
      </c>
      <c r="I239" s="90" t="n">
        <f aca="false">0.0016286*$L$1/I226</f>
        <v>0.0655529164216643</v>
      </c>
      <c r="J239" s="90" t="n">
        <f aca="false">0.0016286*$L$1/J226</f>
        <v>0.0656033758550842</v>
      </c>
      <c r="K239" s="90" t="n">
        <f aca="false">0.0016286*$L$1/K226</f>
        <v>0.0654805168271981</v>
      </c>
      <c r="L239" s="90" t="n">
        <f aca="false">0.0016286*$L$1/L226</f>
        <v>0.0652080980336893</v>
      </c>
      <c r="M239" s="90" t="n">
        <f aca="false">0.0016286*$L$1/M226</f>
        <v>0.0647559938324247</v>
      </c>
      <c r="N239" s="106" t="n">
        <f aca="false">0.0016286*$L$1/N226</f>
        <v>0.0644103583557565</v>
      </c>
    </row>
    <row r="240" customFormat="false" ht="12.75" hidden="false" customHeight="false" outlineLevel="0" collapsed="false">
      <c r="A240" s="68" t="n">
        <v>5</v>
      </c>
      <c r="B240" s="88" t="n">
        <f aca="false">0.0016286*$L$1/B227</f>
        <v>0.0640714032697152</v>
      </c>
      <c r="C240" s="89"/>
      <c r="D240" s="90" t="n">
        <f aca="false">0.0016286*$L$1/D227</f>
        <v>0.0641407187241623</v>
      </c>
      <c r="E240" s="90" t="n">
        <f aca="false">0.0016286*$L$1/E227</f>
        <v>0.0647160417470758</v>
      </c>
      <c r="F240" s="90" t="n">
        <f aca="false">0.0016286*$L$1/F227</f>
        <v>0.0650867136926314</v>
      </c>
      <c r="G240" s="90" t="n">
        <f aca="false">0.0016286*$L$1/G227</f>
        <v>0.065477372646306</v>
      </c>
      <c r="H240" s="90" t="n">
        <f aca="false">0.0016286*$L$1/H227</f>
        <v>0.0654396660140253</v>
      </c>
      <c r="I240" s="90" t="n">
        <f aca="false">0.0016286*$L$1/I227</f>
        <v>0.0656823744236265</v>
      </c>
      <c r="J240" s="90" t="n">
        <f aca="false">0.0016286*$L$1/J227</f>
        <v>0.0656823744236265</v>
      </c>
      <c r="K240" s="90" t="n">
        <f aca="false">0.0016286*$L$1/K227</f>
        <v>0.0654082769790492</v>
      </c>
      <c r="L240" s="90" t="n">
        <f aca="false">0.0016286*$L$1/L227</f>
        <v>0.0650091406263035</v>
      </c>
      <c r="M240" s="90" t="n">
        <f aca="false">0.0016286*$L$1/M227</f>
        <v>0.0646914803422269</v>
      </c>
      <c r="N240" s="106" t="n">
        <f aca="false">0.0016286*$L$1/N227</f>
        <v>0.0647129705515716</v>
      </c>
    </row>
    <row r="241" customFormat="false" ht="12.75" hidden="false" customHeight="false" outlineLevel="0" collapsed="false">
      <c r="A241" s="68" t="n">
        <v>6</v>
      </c>
      <c r="B241" s="88" t="n">
        <f aca="false">0.0016286*$L$1/B228</f>
        <v>0.0644804095461302</v>
      </c>
      <c r="C241" s="89"/>
      <c r="D241" s="90" t="n">
        <f aca="false">0.0016286*$L$1/D228</f>
        <v>0.0642828307577261</v>
      </c>
      <c r="E241" s="90" t="n">
        <f aca="false">0.0016286*$L$1/E228</f>
        <v>0.0647037587137875</v>
      </c>
      <c r="F241" s="90" t="n">
        <f aca="false">0.0016286*$L$1/F228</f>
        <v>0.065183161784823</v>
      </c>
      <c r="G241" s="90" t="n">
        <f aca="false">0.0016286*$L$1/G228</f>
        <v>0.065474228767348</v>
      </c>
      <c r="H241" s="90" t="n">
        <f aca="false">0.0016286*$L$1/H228</f>
        <v>0.0655497652842667</v>
      </c>
      <c r="I241" s="90" t="n">
        <f aca="false">0.0016286*$L$1/I228</f>
        <v>0.0655655240014949</v>
      </c>
      <c r="J241" s="90" t="n">
        <f aca="false">0.0016286*$L$1/J228</f>
        <v>0.0657140271488727</v>
      </c>
      <c r="K241" s="90" t="n">
        <f aca="false">0.0016286*$L$1/K228</f>
        <v>0.0654553718317803</v>
      </c>
      <c r="L241" s="90" t="n">
        <f aca="false">0.0016286*$L$1/L228</f>
        <v>0.0650711842724761</v>
      </c>
      <c r="M241" s="90" t="n">
        <f aca="false">0.0016286*$L$1/M228</f>
        <v>0.0647191132341039</v>
      </c>
      <c r="N241" s="106" t="n">
        <f aca="false">0.0016286*$L$1/N228</f>
        <v>0.0643829884351848</v>
      </c>
    </row>
    <row r="242" customFormat="false" ht="12.75" hidden="false" customHeight="false" outlineLevel="0" collapsed="false">
      <c r="A242" s="68" t="n">
        <v>7</v>
      </c>
      <c r="B242" s="88" t="n">
        <f aca="false">0.0016286*$L$1/B229</f>
        <v>0.0641739226377223</v>
      </c>
      <c r="C242" s="89"/>
      <c r="D242" s="90" t="n">
        <f aca="false">0.0016286*$L$1/D229</f>
        <v>0.0644834587066778</v>
      </c>
      <c r="E242" s="90" t="n">
        <f aca="false">0.0016286*$L$1/E229</f>
        <v>0.0644438420992578</v>
      </c>
      <c r="F242" s="90" t="n">
        <f aca="false">0.0016286*$L$1/F229</f>
        <v>0.0650649745791589</v>
      </c>
      <c r="G242" s="90" t="n">
        <f aca="false">0.0016286*$L$1/G229</f>
        <v>0.0652798961424854</v>
      </c>
      <c r="H242" s="90" t="n">
        <f aca="false">0.0016286*$L$1/H229</f>
        <v>0.0656096887468321</v>
      </c>
      <c r="I242" s="90" t="n">
        <f aca="false">0.0016286*$L$1/I229</f>
        <v>0.0658441229073465</v>
      </c>
      <c r="J242" s="90" t="n">
        <f aca="false">0.0016286*$L$1/J229</f>
        <v>0.0656096887468321</v>
      </c>
      <c r="K242" s="90" t="n">
        <f aca="false">0.0016286*$L$1/K229</f>
        <v>0.0656349524680604</v>
      </c>
      <c r="L242" s="90" t="n">
        <f aca="false">0.0016286*$L$1/L229</f>
        <v>0.0651364576857129</v>
      </c>
      <c r="M242" s="90" t="n">
        <f aca="false">0.0016286*$L$1/M229</f>
        <v>0.064829881272809</v>
      </c>
      <c r="N242" s="106" t="n">
        <f aca="false">0.0016286*$L$1/N229</f>
        <v>0.0645353385933874</v>
      </c>
    </row>
    <row r="243" customFormat="false" ht="12.75" hidden="false" customHeight="false" outlineLevel="0" collapsed="false">
      <c r="A243" s="68" t="n">
        <v>8</v>
      </c>
      <c r="B243" s="88" t="n">
        <f aca="false">0.0016286*$L$1/B230</f>
        <v>0.0646148459720844</v>
      </c>
      <c r="C243" s="89"/>
      <c r="D243" s="90" t="n">
        <f aca="false">0.0016286*$L$1/D230</f>
        <v>0.0646209700395019</v>
      </c>
      <c r="E243" s="90" t="n">
        <f aca="false">0.0016286*$L$1/E230</f>
        <v>0.0647283294447469</v>
      </c>
      <c r="F243" s="90" t="n">
        <f aca="false">0.0016286*$L$1/F230</f>
        <v>0.0650277412936373</v>
      </c>
      <c r="G243" s="90" t="n">
        <f aca="false">0.0016286*$L$1/G230</f>
        <v>0.0653988661396224</v>
      </c>
      <c r="H243" s="90" t="n">
        <f aca="false">0.0016286*$L$1/H230</f>
        <v>0.0655844444667708</v>
      </c>
      <c r="I243" s="90" t="n">
        <f aca="false">0.0016286*$L$1/I230</f>
        <v>0.065837764823193</v>
      </c>
      <c r="J243" s="90" t="n">
        <f aca="false">0.0016286*$L$1/J230</f>
        <v>0.0657615634792544</v>
      </c>
      <c r="K243" s="90" t="n">
        <f aca="false">0.0016286*$L$1/K230</f>
        <v>0.0654490886000928</v>
      </c>
      <c r="L243" s="90" t="n">
        <f aca="false">0.0016286*$L$1/L230</f>
        <v>0.0650805010351807</v>
      </c>
      <c r="M243" s="90" t="n">
        <f aca="false">0.0016286*$L$1/M230</f>
        <v>0.0644194868345715</v>
      </c>
      <c r="N243" s="106" t="n">
        <f aca="false">0.0016286*$L$1/N230</f>
        <v>0.0644012324636532</v>
      </c>
    </row>
    <row r="244" customFormat="false" ht="12.75" hidden="false" customHeight="false" outlineLevel="0" collapsed="false">
      <c r="A244" s="68" t="n">
        <v>9</v>
      </c>
      <c r="B244" s="88" t="n">
        <f aca="false">0.0016286*$L$1/B231</f>
        <v>0.0643617167952903</v>
      </c>
      <c r="C244" s="89"/>
      <c r="D244" s="90" t="n">
        <f aca="false">0.0016286*$L$1/D231</f>
        <v>0.0646638710369163</v>
      </c>
      <c r="E244" s="90" t="n">
        <f aca="false">0.0016286*$L$1/E231</f>
        <v>0.0649626854797122</v>
      </c>
      <c r="F244" s="90" t="n">
        <f aca="false">0.0016286*$L$1/F231</f>
        <v>0.0652205733141362</v>
      </c>
      <c r="G244" s="90" t="n">
        <f aca="false">0.0016286*$L$1/G231</f>
        <v>0.0652673981595522</v>
      </c>
      <c r="H244" s="90" t="n">
        <f aca="false">0.0016286*$L$1/H231</f>
        <v>0.0653424579227124</v>
      </c>
      <c r="I244" s="90" t="n">
        <f aca="false">0.0016286*$L$1/I231</f>
        <v>0.0656918670390171</v>
      </c>
      <c r="J244" s="90" t="n">
        <f aca="false">0.0016286*$L$1/J231</f>
        <v>0.0656792108281129</v>
      </c>
      <c r="K244" s="90" t="n">
        <f aca="false">0.0016286*$L$1/K231</f>
        <v>0.065380052582532</v>
      </c>
      <c r="L244" s="90" t="n">
        <f aca="false">0.0016286*$L$1/L231</f>
        <v>0.0650649745791589</v>
      </c>
      <c r="M244" s="90" t="n">
        <f aca="false">0.0016286*$L$1/M231</f>
        <v>0.0646516077976557</v>
      </c>
      <c r="N244" s="106" t="n">
        <f aca="false">0.0016286*$L$1/N231</f>
        <v>0.064538392951259</v>
      </c>
    </row>
    <row r="245" customFormat="false" ht="13.5" hidden="false" customHeight="false" outlineLevel="0" collapsed="false">
      <c r="A245" s="73" t="n">
        <v>10</v>
      </c>
      <c r="B245" s="93" t="n">
        <f aca="false">0.0016286*$L$1/B232</f>
        <v>0.0643951499721034</v>
      </c>
      <c r="C245" s="94"/>
      <c r="D245" s="95" t="n">
        <f aca="false">0.0016286*$L$1/D232</f>
        <v>0.0648052333983502</v>
      </c>
      <c r="E245" s="95" t="n">
        <f aca="false">0.0016286*$L$1/E232</f>
        <v>0.0649905505970721</v>
      </c>
      <c r="F245" s="95" t="n">
        <f aca="false">0.0016286*$L$1/F232</f>
        <v>0.0650680792776639</v>
      </c>
      <c r="G245" s="95" t="n">
        <f aca="false">0.0016286*$L$1/G232</f>
        <v>0.0654208289788625</v>
      </c>
      <c r="H245" s="95" t="n">
        <f aca="false">0.0016286*$L$1/H232</f>
        <v>0.0655749828693441</v>
      </c>
      <c r="I245" s="95" t="n">
        <f aca="false">0.0016286*$L$1/I232</f>
        <v>0.0656855383239191</v>
      </c>
      <c r="J245" s="95" t="n">
        <f aca="false">0.0016286*$L$1/J232</f>
        <v>0.0656950318539107</v>
      </c>
      <c r="K245" s="95" t="n">
        <f aca="false">0.0016286*$L$1/K232</f>
        <v>0.0653487206966197</v>
      </c>
      <c r="L245" s="95" t="n">
        <f aca="false">0.0016286*$L$1/L232</f>
        <v>0.065183161784823</v>
      </c>
      <c r="M245" s="95" t="n">
        <f aca="false">0.0016286*$L$1/M232</f>
        <v>0.0648607174942505</v>
      </c>
      <c r="N245" s="107" t="n">
        <f aca="false">0.0016286*$L$1/N232</f>
        <v>0.0644712637944307</v>
      </c>
    </row>
    <row r="248" customFormat="false" ht="16.5" hidden="false" customHeight="false" outlineLevel="0" collapsed="false">
      <c r="A248" s="58" t="s">
        <v>43</v>
      </c>
      <c r="B248" s="58"/>
      <c r="C248" s="58"/>
      <c r="D248" s="58"/>
    </row>
    <row r="249" customFormat="false" ht="13.5" hidden="false" customHeight="false" outlineLevel="0" collapsed="false">
      <c r="A249" s="26" t="s">
        <v>26</v>
      </c>
      <c r="B249" s="60" t="s">
        <v>7</v>
      </c>
      <c r="C249" s="60"/>
      <c r="D249" s="61" t="s">
        <v>8</v>
      </c>
      <c r="E249" s="61" t="s">
        <v>9</v>
      </c>
      <c r="F249" s="61" t="s">
        <v>10</v>
      </c>
      <c r="G249" s="61" t="s">
        <v>11</v>
      </c>
      <c r="H249" s="61" t="s">
        <v>12</v>
      </c>
      <c r="I249" s="61" t="s">
        <v>13</v>
      </c>
      <c r="J249" s="61" t="s">
        <v>14</v>
      </c>
      <c r="K249" s="61" t="s">
        <v>15</v>
      </c>
      <c r="L249" s="61" t="s">
        <v>16</v>
      </c>
      <c r="M249" s="61" t="s">
        <v>17</v>
      </c>
      <c r="N249" s="62" t="s">
        <v>18</v>
      </c>
    </row>
    <row r="250" customFormat="false" ht="12.75" hidden="false" customHeight="false" outlineLevel="0" collapsed="false">
      <c r="A250" s="83" t="n">
        <v>1</v>
      </c>
      <c r="B250" s="84" t="n">
        <f aca="false">208/B141</f>
        <v>99.047619047619</v>
      </c>
      <c r="C250" s="85"/>
      <c r="D250" s="86" t="n">
        <f aca="false">208/D141</f>
        <v>67.0967741935484</v>
      </c>
      <c r="E250" s="86" t="n">
        <f aca="false">208/E141</f>
        <v>65</v>
      </c>
      <c r="F250" s="86" t="n">
        <f aca="false">208/F141</f>
        <v>80</v>
      </c>
      <c r="G250" s="86" t="n">
        <f aca="false">208/G141</f>
        <v>74.2857142857143</v>
      </c>
      <c r="H250" s="86" t="n">
        <f aca="false">208/H141</f>
        <v>74.2857142857143</v>
      </c>
      <c r="I250" s="86" t="n">
        <f aca="false">208/I141</f>
        <v>86.6666666666667</v>
      </c>
      <c r="J250" s="86" t="n">
        <f aca="false">208/J141</f>
        <v>74.2857142857143</v>
      </c>
      <c r="K250" s="86" t="n">
        <f aca="false">208/K141</f>
        <v>104</v>
      </c>
      <c r="L250" s="86" t="n">
        <f aca="false">208/L141</f>
        <v>74.2857142857143</v>
      </c>
      <c r="M250" s="86" t="n">
        <f aca="false">208/M141</f>
        <v>90.4347826086957</v>
      </c>
      <c r="N250" s="105" t="n">
        <f aca="false">208/N141</f>
        <v>122.352941176471</v>
      </c>
    </row>
    <row r="251" customFormat="false" ht="12.75" hidden="false" customHeight="false" outlineLevel="0" collapsed="false">
      <c r="A251" s="68" t="n">
        <v>2</v>
      </c>
      <c r="B251" s="88" t="n">
        <f aca="false">208/B142</f>
        <v>104</v>
      </c>
      <c r="C251" s="89"/>
      <c r="D251" s="90" t="n">
        <f aca="false">208/D142</f>
        <v>122.352941176471</v>
      </c>
      <c r="E251" s="90" t="n">
        <f aca="false">208/E142</f>
        <v>90.4347826086957</v>
      </c>
      <c r="F251" s="90" t="n">
        <f aca="false">208/F142</f>
        <v>109.473684210526</v>
      </c>
      <c r="G251" s="90" t="n">
        <f aca="false">208/G142</f>
        <v>86.6666666666667</v>
      </c>
      <c r="H251" s="90" t="n">
        <f aca="false">208/H142</f>
        <v>90.4347826086957</v>
      </c>
      <c r="I251" s="90" t="n">
        <f aca="false">208/I142</f>
        <v>115.555555555556</v>
      </c>
      <c r="J251" s="90" t="n">
        <f aca="false">208/J142</f>
        <v>80</v>
      </c>
      <c r="K251" s="90" t="n">
        <f aca="false">208/K142</f>
        <v>86.6666666666667</v>
      </c>
      <c r="L251" s="90" t="n">
        <f aca="false">208/L142</f>
        <v>83.2</v>
      </c>
      <c r="M251" s="90" t="n">
        <f aca="false">208/M142</f>
        <v>104</v>
      </c>
      <c r="N251" s="106" t="n">
        <f aca="false">208/N142</f>
        <v>77.037037037037</v>
      </c>
    </row>
    <row r="252" customFormat="false" ht="12.75" hidden="false" customHeight="false" outlineLevel="0" collapsed="false">
      <c r="A252" s="68" t="n">
        <v>3</v>
      </c>
      <c r="B252" s="88" t="n">
        <f aca="false">208/B143</f>
        <v>99.047619047619</v>
      </c>
      <c r="C252" s="89"/>
      <c r="D252" s="90" t="n">
        <f aca="false">208/D143</f>
        <v>122.352941176471</v>
      </c>
      <c r="E252" s="90" t="n">
        <f aca="false">208/E143</f>
        <v>94.5454545454545</v>
      </c>
      <c r="F252" s="90" t="n">
        <f aca="false">208/F143</f>
        <v>71.7241379310345</v>
      </c>
      <c r="G252" s="90" t="n">
        <f aca="false">208/G143</f>
        <v>74.2857142857143</v>
      </c>
      <c r="H252" s="90" t="n">
        <f aca="false">208/H143</f>
        <v>83.2</v>
      </c>
      <c r="I252" s="90" t="n">
        <f aca="false">208/I143</f>
        <v>69.3333333333333</v>
      </c>
      <c r="J252" s="90" t="n">
        <f aca="false">208/J143</f>
        <v>104</v>
      </c>
      <c r="K252" s="90" t="n">
        <f aca="false">208/K143</f>
        <v>83.2</v>
      </c>
      <c r="L252" s="90" t="n">
        <f aca="false">208/L143</f>
        <v>115.555555555556</v>
      </c>
      <c r="M252" s="90" t="n">
        <f aca="false">208/M143</f>
        <v>104</v>
      </c>
      <c r="N252" s="106" t="n">
        <f aca="false">208/N143</f>
        <v>90.4347826086957</v>
      </c>
    </row>
    <row r="253" customFormat="false" ht="12.75" hidden="false" customHeight="false" outlineLevel="0" collapsed="false">
      <c r="A253" s="68" t="n">
        <v>4</v>
      </c>
      <c r="B253" s="88" t="n">
        <f aca="false">208/B144</f>
        <v>160</v>
      </c>
      <c r="C253" s="89"/>
      <c r="D253" s="90" t="n">
        <f aca="false">208/D144</f>
        <v>94.5454545454545</v>
      </c>
      <c r="E253" s="90" t="n">
        <f aca="false">208/E144</f>
        <v>86.6666666666667</v>
      </c>
      <c r="F253" s="90" t="n">
        <f aca="false">208/F144</f>
        <v>99.047619047619</v>
      </c>
      <c r="G253" s="90" t="n">
        <f aca="false">208/G144</f>
        <v>86.6666666666667</v>
      </c>
      <c r="H253" s="90" t="n">
        <f aca="false">208/H144</f>
        <v>99.047619047619</v>
      </c>
      <c r="I253" s="90" t="n">
        <f aca="false">208/I144</f>
        <v>80</v>
      </c>
      <c r="J253" s="90" t="n">
        <f aca="false">208/J144</f>
        <v>90.4347826086957</v>
      </c>
      <c r="K253" s="90" t="n">
        <f aca="false">208/K144</f>
        <v>115.555555555556</v>
      </c>
      <c r="L253" s="90" t="n">
        <f aca="false">208/L144</f>
        <v>109.473684210526</v>
      </c>
      <c r="M253" s="90" t="n">
        <f aca="false">208/M144</f>
        <v>148.571428571429</v>
      </c>
      <c r="N253" s="106" t="n">
        <f aca="false">208/N144</f>
        <v>122.352941176471</v>
      </c>
    </row>
    <row r="254" customFormat="false" ht="12.75" hidden="false" customHeight="false" outlineLevel="0" collapsed="false">
      <c r="A254" s="68" t="n">
        <v>5</v>
      </c>
      <c r="B254" s="88" t="n">
        <f aca="false">208/B145</f>
        <v>80</v>
      </c>
      <c r="C254" s="89"/>
      <c r="D254" s="90" t="n">
        <f aca="false">208/D145</f>
        <v>80</v>
      </c>
      <c r="E254" s="90" t="n">
        <f aca="false">208/E145</f>
        <v>59.4285714285714</v>
      </c>
      <c r="F254" s="90" t="n">
        <f aca="false">208/F145</f>
        <v>86.6666666666667</v>
      </c>
      <c r="G254" s="90" t="n">
        <f aca="false">208/G145</f>
        <v>77.037037037037</v>
      </c>
      <c r="H254" s="90" t="n">
        <f aca="false">208/H145</f>
        <v>80</v>
      </c>
      <c r="I254" s="90" t="n">
        <f aca="false">208/I145</f>
        <v>69.3333333333333</v>
      </c>
      <c r="J254" s="90" t="n">
        <f aca="false">208/J145</f>
        <v>69.3333333333333</v>
      </c>
      <c r="K254" s="90" t="n">
        <f aca="false">208/K145</f>
        <v>83.2</v>
      </c>
      <c r="L254" s="90" t="n">
        <f aca="false">208/L145</f>
        <v>90.4347826086957</v>
      </c>
      <c r="M254" s="90" t="n">
        <f aca="false">208/M145</f>
        <v>109.473684210526</v>
      </c>
      <c r="N254" s="106" t="n">
        <f aca="false">208/N145</f>
        <v>83.2</v>
      </c>
    </row>
    <row r="255" customFormat="false" ht="12.75" hidden="false" customHeight="false" outlineLevel="0" collapsed="false">
      <c r="A255" s="68" t="n">
        <v>6</v>
      </c>
      <c r="B255" s="88" t="n">
        <f aca="false">208/B146</f>
        <v>86.6666666666667</v>
      </c>
      <c r="C255" s="89"/>
      <c r="D255" s="90" t="n">
        <f aca="false">208/D146</f>
        <v>71.7241379310345</v>
      </c>
      <c r="E255" s="90" t="n">
        <f aca="false">208/E146</f>
        <v>63.030303030303</v>
      </c>
      <c r="F255" s="90" t="n">
        <f aca="false">208/F146</f>
        <v>83.2</v>
      </c>
      <c r="G255" s="90" t="n">
        <f aca="false">208/G146</f>
        <v>67.0967741935484</v>
      </c>
      <c r="H255" s="90" t="n">
        <f aca="false">208/H146</f>
        <v>67.0967741935484</v>
      </c>
      <c r="I255" s="90" t="n">
        <f aca="false">208/I146</f>
        <v>67.0967741935484</v>
      </c>
      <c r="J255" s="90" t="n">
        <f aca="false">208/J146</f>
        <v>74.2857142857143</v>
      </c>
      <c r="K255" s="90" t="n">
        <f aca="false">208/K146</f>
        <v>83.2</v>
      </c>
      <c r="L255" s="90" t="n">
        <f aca="false">208/L146</f>
        <v>65</v>
      </c>
      <c r="M255" s="90" t="n">
        <f aca="false">208/M146</f>
        <v>74.2857142857143</v>
      </c>
      <c r="N255" s="106" t="n">
        <f aca="false">208/N146</f>
        <v>94.5454545454545</v>
      </c>
    </row>
    <row r="256" customFormat="false" ht="12.75" hidden="false" customHeight="false" outlineLevel="0" collapsed="false">
      <c r="A256" s="68" t="n">
        <v>7</v>
      </c>
      <c r="B256" s="88" t="n">
        <f aca="false">208/B147</f>
        <v>53.3333333333333</v>
      </c>
      <c r="C256" s="89"/>
      <c r="D256" s="90" t="n">
        <f aca="false">208/D147</f>
        <v>71.7241379310345</v>
      </c>
      <c r="E256" s="90" t="n">
        <f aca="false">208/E147</f>
        <v>53.3333333333333</v>
      </c>
      <c r="F256" s="90" t="n">
        <f aca="false">208/F147</f>
        <v>67.0967741935484</v>
      </c>
      <c r="G256" s="90" t="n">
        <f aca="false">208/G147</f>
        <v>90.4347826086957</v>
      </c>
      <c r="H256" s="90" t="n">
        <f aca="false">208/H147</f>
        <v>63.030303030303</v>
      </c>
      <c r="I256" s="90" t="n">
        <f aca="false">208/I147</f>
        <v>65</v>
      </c>
      <c r="J256" s="90" t="n">
        <f aca="false">208/J147</f>
        <v>56.2162162162162</v>
      </c>
      <c r="K256" s="90" t="n">
        <f aca="false">208/K147</f>
        <v>54.7368421052632</v>
      </c>
      <c r="L256" s="90" t="n">
        <f aca="false">208/L147</f>
        <v>69.3333333333333</v>
      </c>
      <c r="M256" s="90" t="n">
        <f aca="false">208/M147</f>
        <v>74.2857142857143</v>
      </c>
      <c r="N256" s="106" t="n">
        <f aca="false">208/N147</f>
        <v>74.2857142857143</v>
      </c>
    </row>
    <row r="257" customFormat="false" ht="12.75" hidden="false" customHeight="false" outlineLevel="0" collapsed="false">
      <c r="A257" s="68" t="n">
        <v>8</v>
      </c>
      <c r="B257" s="88" t="n">
        <f aca="false">208/B148</f>
        <v>71.7241379310345</v>
      </c>
      <c r="C257" s="89"/>
      <c r="D257" s="90" t="n">
        <f aca="false">208/D148</f>
        <v>77.037037037037</v>
      </c>
      <c r="E257" s="90" t="n">
        <f aca="false">208/E148</f>
        <v>57.7777777777778</v>
      </c>
      <c r="F257" s="90" t="n">
        <f aca="false">208/F148</f>
        <v>59.4285714285714</v>
      </c>
      <c r="G257" s="90" t="n">
        <f aca="false">208/G148</f>
        <v>65</v>
      </c>
      <c r="H257" s="90" t="n">
        <f aca="false">208/H148</f>
        <v>67.0967741935484</v>
      </c>
      <c r="I257" s="90" t="n">
        <f aca="false">208/I148</f>
        <v>83.2</v>
      </c>
      <c r="J257" s="90" t="n">
        <f aca="false">208/J148</f>
        <v>71.7241379310345</v>
      </c>
      <c r="K257" s="90" t="n">
        <f aca="false">208/K148</f>
        <v>80</v>
      </c>
      <c r="L257" s="90" t="n">
        <f aca="false">208/L148</f>
        <v>80</v>
      </c>
      <c r="M257" s="90" t="n">
        <f aca="false">208/M148</f>
        <v>80</v>
      </c>
      <c r="N257" s="106" t="n">
        <f aca="false">208/N148</f>
        <v>83.2</v>
      </c>
    </row>
    <row r="258" customFormat="false" ht="12.75" hidden="false" customHeight="false" outlineLevel="0" collapsed="false">
      <c r="A258" s="68" t="n">
        <v>9</v>
      </c>
      <c r="B258" s="88" t="n">
        <f aca="false">208/B149</f>
        <v>94.5454545454545</v>
      </c>
      <c r="C258" s="89"/>
      <c r="D258" s="90" t="n">
        <f aca="false">208/D149</f>
        <v>86.6666666666667</v>
      </c>
      <c r="E258" s="90" t="n">
        <f aca="false">208/E149</f>
        <v>61.1764705882353</v>
      </c>
      <c r="F258" s="90" t="n">
        <f aca="false">208/F149</f>
        <v>57.7777777777778</v>
      </c>
      <c r="G258" s="90" t="n">
        <f aca="false">208/G149</f>
        <v>71.7241379310345</v>
      </c>
      <c r="H258" s="90" t="n">
        <f aca="false">208/H149</f>
        <v>65</v>
      </c>
      <c r="I258" s="90" t="n">
        <f aca="false">208/I149</f>
        <v>80</v>
      </c>
      <c r="J258" s="90" t="n">
        <f aca="false">208/J149</f>
        <v>77.037037037037</v>
      </c>
      <c r="K258" s="90" t="n">
        <f aca="false">208/K149</f>
        <v>77.037037037037</v>
      </c>
      <c r="L258" s="90" t="n">
        <f aca="false">208/L149</f>
        <v>74.2857142857143</v>
      </c>
      <c r="M258" s="90" t="n">
        <f aca="false">208/M149</f>
        <v>67.0967741935484</v>
      </c>
      <c r="N258" s="106" t="n">
        <f aca="false">208/N149</f>
        <v>57.7777777777778</v>
      </c>
    </row>
    <row r="259" customFormat="false" ht="13.5" hidden="false" customHeight="false" outlineLevel="0" collapsed="false">
      <c r="A259" s="73" t="n">
        <v>10</v>
      </c>
      <c r="B259" s="93" t="n">
        <f aca="false">208/B150</f>
        <v>67.0967741935484</v>
      </c>
      <c r="C259" s="94"/>
      <c r="D259" s="95" t="n">
        <f aca="false">208/D150</f>
        <v>63.030303030303</v>
      </c>
      <c r="E259" s="95" t="n">
        <f aca="false">208/E150</f>
        <v>67.0967741935484</v>
      </c>
      <c r="F259" s="95" t="n">
        <f aca="false">208/F150</f>
        <v>71.7241379310345</v>
      </c>
      <c r="G259" s="95" t="n">
        <f aca="false">208/G150</f>
        <v>65</v>
      </c>
      <c r="H259" s="95" t="n">
        <f aca="false">208/H150</f>
        <v>69.3333333333333</v>
      </c>
      <c r="I259" s="95" t="n">
        <f aca="false">208/I150</f>
        <v>80</v>
      </c>
      <c r="J259" s="95" t="n">
        <f aca="false">208/J150</f>
        <v>71.7241379310345</v>
      </c>
      <c r="K259" s="95" t="n">
        <f aca="false">208/K150</f>
        <v>65</v>
      </c>
      <c r="L259" s="95" t="n">
        <f aca="false">208/L150</f>
        <v>77.037037037037</v>
      </c>
      <c r="M259" s="95" t="n">
        <f aca="false">208/M150</f>
        <v>83.2</v>
      </c>
      <c r="N259" s="107" t="n">
        <f aca="false">208/N150</f>
        <v>90.4347826086957</v>
      </c>
    </row>
    <row r="261" customFormat="false" ht="15" hidden="false" customHeight="false" outlineLevel="0" collapsed="false">
      <c r="A261" s="58" t="s">
        <v>44</v>
      </c>
      <c r="B261" s="58"/>
      <c r="C261" s="58"/>
      <c r="D261" s="58"/>
      <c r="E261" s="58"/>
      <c r="F261" s="58"/>
    </row>
    <row r="262" customFormat="false" ht="13.5" hidden="false" customHeight="false" outlineLevel="0" collapsed="false">
      <c r="A262" s="26" t="s">
        <v>26</v>
      </c>
      <c r="B262" s="60" t="s">
        <v>7</v>
      </c>
      <c r="C262" s="60"/>
      <c r="D262" s="61" t="s">
        <v>8</v>
      </c>
      <c r="E262" s="61" t="s">
        <v>9</v>
      </c>
      <c r="F262" s="61" t="s">
        <v>10</v>
      </c>
      <c r="G262" s="61" t="s">
        <v>11</v>
      </c>
      <c r="H262" s="61" t="s">
        <v>12</v>
      </c>
      <c r="I262" s="61" t="s">
        <v>13</v>
      </c>
      <c r="J262" s="61" t="s">
        <v>14</v>
      </c>
      <c r="K262" s="61" t="s">
        <v>15</v>
      </c>
      <c r="L262" s="61" t="s">
        <v>16</v>
      </c>
      <c r="M262" s="61" t="s">
        <v>17</v>
      </c>
      <c r="N262" s="62" t="s">
        <v>18</v>
      </c>
    </row>
    <row r="263" customFormat="false" ht="12.75" hidden="false" customHeight="false" outlineLevel="0" collapsed="false">
      <c r="A263" s="83" t="n">
        <v>1</v>
      </c>
      <c r="B263" s="84" t="n">
        <f aca="false">B236*(1+70/B250)</f>
        <v>0.109635959887303</v>
      </c>
      <c r="C263" s="85"/>
      <c r="D263" s="86" t="n">
        <f aca="false">D236*(1+70/D250)</f>
        <v>0.131763297914122</v>
      </c>
      <c r="E263" s="86" t="n">
        <f aca="false">E236*(1+70/E250)</f>
        <v>0.134806901955923</v>
      </c>
      <c r="F263" s="86" t="n">
        <f aca="false">F236*(1+70/F250)</f>
        <v>0.121909574305569</v>
      </c>
      <c r="G263" s="86" t="n">
        <f aca="false">G236*(1+70/G250)</f>
        <v>0.126921240483086</v>
      </c>
      <c r="H263" s="86" t="n">
        <f aca="false">H236*(1+70/H250)</f>
        <v>0.127409682345844</v>
      </c>
      <c r="I263" s="86" t="n">
        <f aca="false">I236*(1+70/I250)</f>
        <v>0.118624959779506</v>
      </c>
      <c r="J263" s="86" t="n">
        <f aca="false">J236*(1+70/J250)</f>
        <v>0.127489409460197</v>
      </c>
      <c r="K263" s="86" t="n">
        <f aca="false">K236*(1+70/K250)</f>
        <v>0.10957498849375</v>
      </c>
      <c r="L263" s="86" t="n">
        <f aca="false">L236*(1+70/L250)</f>
        <v>0.126617861537462</v>
      </c>
      <c r="M263" s="86" t="n">
        <f aca="false">M236*(1+70/M250)</f>
        <v>0.114716194291452</v>
      </c>
      <c r="N263" s="105" t="n">
        <f aca="false">N236*(1+70/N250)</f>
        <v>0.101370643853772</v>
      </c>
    </row>
    <row r="264" customFormat="false" ht="12.75" hidden="false" customHeight="false" outlineLevel="0" collapsed="false">
      <c r="A264" s="68" t="n">
        <v>2</v>
      </c>
      <c r="B264" s="88" t="n">
        <f aca="false">B237*(1+70/B251)</f>
        <v>0.107636380239116</v>
      </c>
      <c r="C264" s="89"/>
      <c r="D264" s="90" t="n">
        <f aca="false">D237*(1+70/D251)</f>
        <v>0.101160171914136</v>
      </c>
      <c r="E264" s="90" t="n">
        <f aca="false">E237*(1+70/E251)</f>
        <v>0.114786956564363</v>
      </c>
      <c r="F264" s="90" t="n">
        <f aca="false">F237*(1+70/F251)</f>
        <v>0.106405012951633</v>
      </c>
      <c r="G264" s="90" t="n">
        <f aca="false">G237*(1+70/G251)</f>
        <v>0.118272077650731</v>
      </c>
      <c r="H264" s="90" t="n">
        <f aca="false">H237*(1+70/H251)</f>
        <v>0.116438930099588</v>
      </c>
      <c r="I264" s="90" t="n">
        <f aca="false">I237*(1+70/I251)</f>
        <v>0.105425033424395</v>
      </c>
      <c r="J264" s="90" t="n">
        <f aca="false">J237*(1+70/J251)</f>
        <v>0.123101086932677</v>
      </c>
      <c r="K264" s="90" t="n">
        <f aca="false">K237*(1+70/K251)</f>
        <v>0.118579308321875</v>
      </c>
      <c r="L264" s="90" t="n">
        <f aca="false">L237*(1+70/L251)</f>
        <v>0.120041978731797</v>
      </c>
      <c r="M264" s="90" t="n">
        <f aca="false">M237*(1+70/M251)</f>
        <v>0.108254365540375</v>
      </c>
      <c r="N264" s="106" t="n">
        <f aca="false">N237*(1+70/N251)</f>
        <v>0.123379990999174</v>
      </c>
    </row>
    <row r="265" customFormat="false" ht="12.75" hidden="false" customHeight="false" outlineLevel="0" collapsed="false">
      <c r="A265" s="68" t="n">
        <v>3</v>
      </c>
      <c r="B265" s="88" t="n">
        <f aca="false">B238*(1+70/B252)</f>
        <v>0.110254024099088</v>
      </c>
      <c r="C265" s="89"/>
      <c r="D265" s="90" t="n">
        <f aca="false">D238*(1+70/D252)</f>
        <v>0.101322732453768</v>
      </c>
      <c r="E265" s="90" t="n">
        <f aca="false">E238*(1+70/E252)</f>
        <v>0.112877225883981</v>
      </c>
      <c r="F265" s="90" t="n">
        <f aca="false">F238*(1+70/F252)</f>
        <v>0.128873344385144</v>
      </c>
      <c r="G265" s="90" t="n">
        <f aca="false">G238*(1+70/G252)</f>
        <v>0.127122268242488</v>
      </c>
      <c r="H265" s="90" t="n">
        <f aca="false">H238*(1+70/H252)</f>
        <v>0.120607046643728</v>
      </c>
      <c r="I265" s="90" t="n">
        <f aca="false">I238*(1+70/I252)</f>
        <v>0.132142704400853</v>
      </c>
      <c r="J265" s="90" t="n">
        <f aca="false">J238*(1+70/J252)</f>
        <v>0.10986520530554</v>
      </c>
      <c r="K265" s="90" t="n">
        <f aca="false">K238*(1+70/K252)</f>
        <v>0.120398853569959</v>
      </c>
      <c r="L265" s="90" t="n">
        <f aca="false">L238*(1+70/L252)</f>
        <v>0.104464380746131</v>
      </c>
      <c r="M265" s="90" t="n">
        <f aca="false">M238*(1+70/M252)</f>
        <v>0.108028824272756</v>
      </c>
      <c r="N265" s="106" t="n">
        <f aca="false">N238*(1+70/N252)</f>
        <v>0.114261055973607</v>
      </c>
    </row>
    <row r="266" customFormat="false" ht="12.75" hidden="false" customHeight="false" outlineLevel="0" collapsed="false">
      <c r="A266" s="68" t="n">
        <v>4</v>
      </c>
      <c r="B266" s="88" t="n">
        <f aca="false">B239*(1+70/B253)</f>
        <v>0.0926424012157907</v>
      </c>
      <c r="C266" s="89"/>
      <c r="D266" s="90" t="n">
        <f aca="false">D239*(1+70/D253)</f>
        <v>0.11208291419155</v>
      </c>
      <c r="E266" s="90" t="n">
        <f aca="false">E239*(1+70/E253)</f>
        <v>0.116920104292223</v>
      </c>
      <c r="F266" s="90" t="n">
        <f aca="false">F239*(1+70/F253)</f>
        <v>0.110968971483275</v>
      </c>
      <c r="G266" s="90" t="n">
        <f aca="false">G239*(1+70/G253)</f>
        <v>0.118153028568986</v>
      </c>
      <c r="H266" s="90" t="n">
        <f aca="false">H239*(1+70/H253)</f>
        <v>0.111725422960795</v>
      </c>
      <c r="I266" s="90" t="n">
        <f aca="false">I239*(1+70/I253)</f>
        <v>0.122911718290621</v>
      </c>
      <c r="J266" s="90" t="n">
        <f aca="false">J239*(1+70/J253)</f>
        <v>0.116382911973683</v>
      </c>
      <c r="K266" s="90" t="n">
        <f aca="false">K239*(1+70/K253)</f>
        <v>0.105146599135981</v>
      </c>
      <c r="L266" s="90" t="n">
        <f aca="false">L239*(1+70/L253)</f>
        <v>0.106903660718693</v>
      </c>
      <c r="M266" s="90" t="n">
        <f aca="false">M239*(1+70/M253)</f>
        <v>0.0952660293880863</v>
      </c>
      <c r="N266" s="106" t="n">
        <f aca="false">N239*(1+70/N253)</f>
        <v>0.101260515299675</v>
      </c>
    </row>
    <row r="267" customFormat="false" ht="12.75" hidden="false" customHeight="false" outlineLevel="0" collapsed="false">
      <c r="A267" s="68" t="n">
        <v>5</v>
      </c>
      <c r="B267" s="88" t="n">
        <f aca="false">B240*(1+70/B254)</f>
        <v>0.120133881130716</v>
      </c>
      <c r="C267" s="89"/>
      <c r="D267" s="90" t="n">
        <f aca="false">D240*(1+70/D254)</f>
        <v>0.120263847607804</v>
      </c>
      <c r="E267" s="90" t="n">
        <f aca="false">E240*(1+70/E254)</f>
        <v>0.140944071689545</v>
      </c>
      <c r="F267" s="90" t="n">
        <f aca="false">F240*(1+70/F254)</f>
        <v>0.117656751675141</v>
      </c>
      <c r="G267" s="90" t="n">
        <f aca="false">G240*(1+70/G254)</f>
        <v>0.124973639137421</v>
      </c>
      <c r="H267" s="90" t="n">
        <f aca="false">H240*(1+70/H254)</f>
        <v>0.122699373776297</v>
      </c>
      <c r="I267" s="90" t="n">
        <f aca="false">I240*(1+70/I254)</f>
        <v>0.131996310139788</v>
      </c>
      <c r="J267" s="90" t="n">
        <f aca="false">J240*(1+70/J254)</f>
        <v>0.131996310139788</v>
      </c>
      <c r="K267" s="90" t="n">
        <f aca="false">K240*(1+70/K254)</f>
        <v>0.120439279245076</v>
      </c>
      <c r="L267" s="90" t="n">
        <f aca="false">L240*(1+70/L254)</f>
        <v>0.115328715822625</v>
      </c>
      <c r="M267" s="90" t="n">
        <f aca="false">M240*(1+70/M254)</f>
        <v>0.106056705753362</v>
      </c>
      <c r="N267" s="106" t="n">
        <f aca="false">N240*(1+70/N254)</f>
        <v>0.119158979429096</v>
      </c>
    </row>
    <row r="268" customFormat="false" ht="12.75" hidden="false" customHeight="false" outlineLevel="0" collapsed="false">
      <c r="A268" s="68" t="n">
        <v>6</v>
      </c>
      <c r="B268" s="88" t="n">
        <f aca="false">B241*(1+70/B255)</f>
        <v>0.116560740333389</v>
      </c>
      <c r="C268" s="89"/>
      <c r="D268" s="90" t="n">
        <f aca="false">D241*(1+70/D255)</f>
        <v>0.127020401160699</v>
      </c>
      <c r="E268" s="90" t="n">
        <f aca="false">E241*(1+70/E255)</f>
        <v>0.136562259977657</v>
      </c>
      <c r="F268" s="90" t="n">
        <f aca="false">F241*(1+70/F255)</f>
        <v>0.120024764248015</v>
      </c>
      <c r="G268" s="90" t="n">
        <f aca="false">G241*(1+70/G255)</f>
        <v>0.133781477048668</v>
      </c>
      <c r="H268" s="90" t="n">
        <f aca="false">H241*(1+70/H255)</f>
        <v>0.133935818489487</v>
      </c>
      <c r="I268" s="90" t="n">
        <f aca="false">I241*(1+70/I255)</f>
        <v>0.133968017791516</v>
      </c>
      <c r="J268" s="90" t="n">
        <f aca="false">J241*(1+70/J255)</f>
        <v>0.127636860423772</v>
      </c>
      <c r="K268" s="90" t="n">
        <f aca="false">K241*(1+70/K255)</f>
        <v>0.120525997171018</v>
      </c>
      <c r="L268" s="90" t="n">
        <f aca="false">L241*(1+70/L255)</f>
        <v>0.13514784425822</v>
      </c>
      <c r="M268" s="90" t="n">
        <f aca="false">M241*(1+70/M255)</f>
        <v>0.125704431473933</v>
      </c>
      <c r="N268" s="106" t="n">
        <f aca="false">N241*(1+70/N255)</f>
        <v>0.112051162565081</v>
      </c>
    </row>
    <row r="269" customFormat="false" ht="12.75" hidden="false" customHeight="false" outlineLevel="0" collapsed="false">
      <c r="A269" s="68" t="n">
        <v>7</v>
      </c>
      <c r="B269" s="88" t="n">
        <f aca="false">B242*(1+70/B256)</f>
        <v>0.148402196099733</v>
      </c>
      <c r="C269" s="89"/>
      <c r="D269" s="90" t="n">
        <f aca="false">D242*(1+70/D256)</f>
        <v>0.127416834271368</v>
      </c>
      <c r="E269" s="90" t="n">
        <f aca="false">E242*(1+70/E256)</f>
        <v>0.149026384854534</v>
      </c>
      <c r="F269" s="90" t="n">
        <f aca="false">F242*(1+70/F256)</f>
        <v>0.132945260558378</v>
      </c>
      <c r="G269" s="90" t="n">
        <f aca="false">G242*(1+70/G256)</f>
        <v>0.115809046522005</v>
      </c>
      <c r="H269" s="90" t="n">
        <f aca="false">H242*(1+70/H256)</f>
        <v>0.138474294999324</v>
      </c>
      <c r="I269" s="90" t="n">
        <f aca="false">I242*(1+70/I256)</f>
        <v>0.136753178346027</v>
      </c>
      <c r="J269" s="90" t="n">
        <f aca="false">J242*(1+70/J256)</f>
        <v>0.147306368484474</v>
      </c>
      <c r="K269" s="90" t="n">
        <f aca="false">K242*(1+70/K256)</f>
        <v>0.149571958989715</v>
      </c>
      <c r="L269" s="90" t="n">
        <f aca="false">L242*(1+70/L256)</f>
        <v>0.130899227464558</v>
      </c>
      <c r="M269" s="90" t="n">
        <f aca="false">M242*(1+70/M256)</f>
        <v>0.125919577087571</v>
      </c>
      <c r="N269" s="106" t="n">
        <f aca="false">N242*(1+70/N256)</f>
        <v>0.125347484575618</v>
      </c>
    </row>
    <row r="270" customFormat="false" ht="12.75" hidden="false" customHeight="false" outlineLevel="0" collapsed="false">
      <c r="A270" s="68" t="n">
        <v>8</v>
      </c>
      <c r="B270" s="88" t="n">
        <f aca="false">B243*(1+70/B257)</f>
        <v>0.127676450454455</v>
      </c>
      <c r="C270" s="89"/>
      <c r="D270" s="90" t="n">
        <f aca="false">D243*(1+70/D257)</f>
        <v>0.123339063008088</v>
      </c>
      <c r="E270" s="90" t="n">
        <f aca="false">E243*(1+70/E257)</f>
        <v>0.14314919011819</v>
      </c>
      <c r="F270" s="90" t="n">
        <f aca="false">F243*(1+70/F257)</f>
        <v>0.141622917336623</v>
      </c>
      <c r="G270" s="90" t="n">
        <f aca="false">G243*(1+70/G257)</f>
        <v>0.135828414289985</v>
      </c>
      <c r="H270" s="90" t="n">
        <f aca="false">H243*(1+70/H257)</f>
        <v>0.134006677396046</v>
      </c>
      <c r="I270" s="90" t="n">
        <f aca="false">I243*(1+70/I257)</f>
        <v>0.121230115035014</v>
      </c>
      <c r="J270" s="90" t="n">
        <f aca="false">J243*(1+70/J257)</f>
        <v>0.129942320144104</v>
      </c>
      <c r="K270" s="90" t="n">
        <f aca="false">K243*(1+70/K257)</f>
        <v>0.122717041125174</v>
      </c>
      <c r="L270" s="90" t="n">
        <f aca="false">L243*(1+70/L257)</f>
        <v>0.122025939440964</v>
      </c>
      <c r="M270" s="90" t="n">
        <f aca="false">M243*(1+70/M257)</f>
        <v>0.120786537814822</v>
      </c>
      <c r="N270" s="106" t="n">
        <f aca="false">N243*(1+70/N257)</f>
        <v>0.1185849616999</v>
      </c>
    </row>
    <row r="271" customFormat="false" ht="12.75" hidden="false" customHeight="false" outlineLevel="0" collapsed="false">
      <c r="A271" s="68" t="n">
        <v>9</v>
      </c>
      <c r="B271" s="88" t="n">
        <f aca="false">B244*(1+70/B258)</f>
        <v>0.112014141730265</v>
      </c>
      <c r="C271" s="89"/>
      <c r="D271" s="90" t="n">
        <f aca="false">D244*(1+70/D258)</f>
        <v>0.116892382259041</v>
      </c>
      <c r="E271" s="90" t="n">
        <f aca="false">E244*(1+70/E258)</f>
        <v>0.13929498905746</v>
      </c>
      <c r="F271" s="90" t="n">
        <f aca="false">F244*(1+70/F258)</f>
        <v>0.144237806367801</v>
      </c>
      <c r="G271" s="90" t="n">
        <f aca="false">G244*(1+70/G258)</f>
        <v>0.128965868478731</v>
      </c>
      <c r="H271" s="90" t="n">
        <f aca="false">H244*(1+70/H258)</f>
        <v>0.135711258762556</v>
      </c>
      <c r="I271" s="90" t="n">
        <f aca="false">I244*(1+70/I258)</f>
        <v>0.123172250698157</v>
      </c>
      <c r="J271" s="90" t="n">
        <f aca="false">J244*(1+70/J258)</f>
        <v>0.125358878359427</v>
      </c>
      <c r="K271" s="90" t="n">
        <f aca="false">K244*(1+70/K258)</f>
        <v>0.124787888823391</v>
      </c>
      <c r="L271" s="90" t="n">
        <f aca="false">L244*(1+70/L258)</f>
        <v>0.126376200624905</v>
      </c>
      <c r="M271" s="90" t="n">
        <f aca="false">M244*(1+70/M258)</f>
        <v>0.13210064093271</v>
      </c>
      <c r="N271" s="106" t="n">
        <f aca="false">N244*(1+70/N258)</f>
        <v>0.142729138257592</v>
      </c>
    </row>
    <row r="272" customFormat="false" ht="13.5" hidden="false" customHeight="false" outlineLevel="0" collapsed="false">
      <c r="A272" s="73" t="n">
        <v>10</v>
      </c>
      <c r="B272" s="93" t="n">
        <f aca="false">B245*(1+70/B259)</f>
        <v>0.131576628548769</v>
      </c>
      <c r="C272" s="94"/>
      <c r="D272" s="95" t="n">
        <f aca="false">D245*(1+70/D259)</f>
        <v>0.136776430105172</v>
      </c>
      <c r="E272" s="95" t="n">
        <f aca="false">E245*(1+70/E259)</f>
        <v>0.132793192325748</v>
      </c>
      <c r="F272" s="95" t="n">
        <f aca="false">F245*(1+70/F259)</f>
        <v>0.12857202203423</v>
      </c>
      <c r="G272" s="95" t="n">
        <f aca="false">G245*(1+70/G259)</f>
        <v>0.135874029417638</v>
      </c>
      <c r="H272" s="95" t="n">
        <f aca="false">H245*(1+70/H259)</f>
        <v>0.131780494420124</v>
      </c>
      <c r="I272" s="95" t="n">
        <f aca="false">I245*(1+70/I259)</f>
        <v>0.123160384357348</v>
      </c>
      <c r="J272" s="95" t="n">
        <f aca="false">J245*(1+70/J259)</f>
        <v>0.129810856211333</v>
      </c>
      <c r="K272" s="95" t="n">
        <f aca="false">K245*(1+70/K259)</f>
        <v>0.13572426606221</v>
      </c>
      <c r="L272" s="95" t="n">
        <f aca="false">L245*(1+70/L259)</f>
        <v>0.124412092445071</v>
      </c>
      <c r="M272" s="95" t="n">
        <f aca="false">M245*(1+70/M259)</f>
        <v>0.11943103269374</v>
      </c>
      <c r="N272" s="107" t="n">
        <f aca="false">N245*(1+70/N259)</f>
        <v>0.114374501635312</v>
      </c>
    </row>
    <row r="274" customFormat="false" ht="13.5" hidden="false" customHeight="false" outlineLevel="0" collapsed="false">
      <c r="A274" s="58" t="s">
        <v>45</v>
      </c>
      <c r="B274" s="58"/>
      <c r="C274" s="58"/>
      <c r="D274" s="58"/>
    </row>
    <row r="275" customFormat="false" ht="13.5" hidden="false" customHeight="false" outlineLevel="0" collapsed="false">
      <c r="A275" s="26" t="s">
        <v>26</v>
      </c>
      <c r="B275" s="60" t="s">
        <v>7</v>
      </c>
      <c r="C275" s="60"/>
      <c r="D275" s="61" t="s">
        <v>8</v>
      </c>
      <c r="E275" s="61" t="s">
        <v>9</v>
      </c>
      <c r="F275" s="61" t="s">
        <v>10</v>
      </c>
      <c r="G275" s="61" t="s">
        <v>11</v>
      </c>
      <c r="H275" s="61" t="s">
        <v>12</v>
      </c>
      <c r="I275" s="61" t="s">
        <v>13</v>
      </c>
      <c r="J275" s="61" t="s">
        <v>14</v>
      </c>
      <c r="K275" s="61" t="s">
        <v>15</v>
      </c>
      <c r="L275" s="61" t="s">
        <v>16</v>
      </c>
      <c r="M275" s="61" t="s">
        <v>17</v>
      </c>
      <c r="N275" s="62" t="s">
        <v>18</v>
      </c>
    </row>
    <row r="276" customFormat="false" ht="12.75" hidden="false" customHeight="false" outlineLevel="0" collapsed="false">
      <c r="A276" s="83" t="n">
        <v>1</v>
      </c>
      <c r="B276" s="84" t="n">
        <f aca="false">(4098*B57)/(B71+237.3)^2</f>
        <v>0.0486133973246666</v>
      </c>
      <c r="C276" s="85"/>
      <c r="D276" s="86" t="n">
        <f aca="false">(4098*D57)/(D71+237.3)^2</f>
        <v>0.0647366408672695</v>
      </c>
      <c r="E276" s="86" t="n">
        <f aca="false">(4098*E57)/(E71+237.3)^2</f>
        <v>0.110408047227795</v>
      </c>
      <c r="F276" s="86" t="n">
        <f aca="false">(4098*F57)/(F71+237.3)^2</f>
        <v>0.123475839254481</v>
      </c>
      <c r="G276" s="86" t="n">
        <f aca="false">(4098*G57)/(G71+237.3)^2</f>
        <v>0.160289100958654</v>
      </c>
      <c r="H276" s="86" t="n">
        <f aca="false">(4098*H57)/(H71+237.3)^2</f>
        <v>0.199724828248339</v>
      </c>
      <c r="I276" s="86" t="n">
        <f aca="false">(4098*I57)/(I71+237.3)^2</f>
        <v>0.202829241073399</v>
      </c>
      <c r="J276" s="86" t="n">
        <f aca="false">(4098*J57)/(J71+237.3)^2</f>
        <v>0.21347213281933</v>
      </c>
      <c r="K276" s="86" t="n">
        <f aca="false">(4098*K57)/(K71+237.3)^2</f>
        <v>0.178157738802841</v>
      </c>
      <c r="L276" s="86" t="n">
        <f aca="false">(4098*L57)/(L71+237.3)^2</f>
        <v>0.142405848758158</v>
      </c>
      <c r="M276" s="86" t="n">
        <f aca="false">(4098*M57)/(M71+237.3)^2</f>
        <v>0.0798888554518935</v>
      </c>
      <c r="N276" s="105" t="n">
        <f aca="false">(4098*N57)/(N71+237.3)^2</f>
        <v>0.0659308695157005</v>
      </c>
    </row>
    <row r="277" customFormat="false" ht="12.75" hidden="false" customHeight="false" outlineLevel="0" collapsed="false">
      <c r="A277" s="68" t="n">
        <v>2</v>
      </c>
      <c r="B277" s="88" t="n">
        <f aca="false">(4098*B58)/(B72+237.3)^2</f>
        <v>0.0534413876292826</v>
      </c>
      <c r="C277" s="89"/>
      <c r="D277" s="90" t="n">
        <f aca="false">(4098*D58)/(D72+237.3)^2</f>
        <v>0.0544548362165953</v>
      </c>
      <c r="E277" s="90" t="n">
        <f aca="false">(4098*E58)/(E72+237.3)^2</f>
        <v>0.0872546695224779</v>
      </c>
      <c r="F277" s="90" t="n">
        <f aca="false">(4098*F58)/(F72+237.3)^2</f>
        <v>0.101395931865995</v>
      </c>
      <c r="G277" s="90" t="n">
        <f aca="false">(4098*G58)/(G72+237.3)^2</f>
        <v>0.180977607540159</v>
      </c>
      <c r="H277" s="90" t="n">
        <f aca="false">(4098*H58)/(H72+237.3)^2</f>
        <v>0.207031530592925</v>
      </c>
      <c r="I277" s="90" t="n">
        <f aca="false">(4098*I58)/(I72+237.3)^2</f>
        <v>0.205974154196097</v>
      </c>
      <c r="J277" s="90" t="n">
        <f aca="false">(4098*J58)/(J72+237.3)^2</f>
        <v>0.204921324120279</v>
      </c>
      <c r="K277" s="90" t="n">
        <f aca="false">(4098*K58)/(K72+237.3)^2</f>
        <v>0.208093468820724</v>
      </c>
      <c r="L277" s="90" t="n">
        <f aca="false">(4098*L58)/(L72+237.3)^2</f>
        <v>0.133384408827788</v>
      </c>
      <c r="M277" s="90" t="n">
        <f aca="false">(4098*M58)/(M72+237.3)^2</f>
        <v>0.0867462224083959</v>
      </c>
      <c r="N277" s="106" t="n">
        <f aca="false">(4098*N58)/(N72+237.3)^2</f>
        <v>0.0739411207936275</v>
      </c>
    </row>
    <row r="278" customFormat="false" ht="12.75" hidden="false" customHeight="false" outlineLevel="0" collapsed="false">
      <c r="A278" s="68" t="n">
        <v>3</v>
      </c>
      <c r="B278" s="88" t="n">
        <f aca="false">(4098*B59)/(B73+237.3)^2</f>
        <v>0.0721889801181065</v>
      </c>
      <c r="C278" s="89"/>
      <c r="D278" s="90" t="n">
        <f aca="false">(4098*D59)/(D73+237.3)^2</f>
        <v>0.063173180361894</v>
      </c>
      <c r="E278" s="90" t="n">
        <f aca="false">(4098*E59)/(E73+237.3)^2</f>
        <v>0.106121161134719</v>
      </c>
      <c r="F278" s="90" t="n">
        <f aca="false">(4098*F59)/(F73+237.3)^2</f>
        <v>0.151123943836009</v>
      </c>
      <c r="G278" s="90" t="n">
        <f aca="false">(4098*G59)/(G73+237.3)^2</f>
        <v>0.184795885216623</v>
      </c>
      <c r="H278" s="90" t="n">
        <f aca="false">(4098*H59)/(H73+237.3)^2</f>
        <v>0.178157738802841</v>
      </c>
      <c r="I278" s="90" t="n">
        <f aca="false">(4098*I59)/(I73+237.3)^2</f>
        <v>0.229157938012568</v>
      </c>
      <c r="J278" s="90" t="n">
        <f aca="false">(4098*J59)/(J73+237.3)^2</f>
        <v>0.221198245709842</v>
      </c>
      <c r="K278" s="90" t="n">
        <f aca="false">(4098*K59)/(K73+237.3)^2</f>
        <v>0.173540298866949</v>
      </c>
      <c r="L278" s="90" t="n">
        <f aca="false">(4098*L59)/(L73+237.3)^2</f>
        <v>0.126240955801515</v>
      </c>
      <c r="M278" s="90" t="n">
        <f aca="false">(4098*M59)/(M73+237.3)^2</f>
        <v>0.0708982813683708</v>
      </c>
      <c r="N278" s="106" t="n">
        <f aca="false">(4098*N59)/(N73+237.3)^2</f>
        <v>0.0608886654141639</v>
      </c>
    </row>
    <row r="279" customFormat="false" ht="12.75" hidden="false" customHeight="false" outlineLevel="0" collapsed="false">
      <c r="A279" s="68" t="n">
        <v>4</v>
      </c>
      <c r="B279" s="88" t="n">
        <f aca="false">(4098*B60)/(B74+237.3)^2</f>
        <v>0.0616421724865928</v>
      </c>
      <c r="C279" s="89"/>
      <c r="D279" s="90" t="n">
        <f aca="false">(4098*D60)/(D74+237.3)^2</f>
        <v>0.0568838953027706</v>
      </c>
      <c r="E279" s="90" t="n">
        <f aca="false">(4098*E60)/(E74+237.3)^2</f>
        <v>0.0789480802075764</v>
      </c>
      <c r="F279" s="90" t="n">
        <f aca="false">(4098*F60)/(F74+237.3)^2</f>
        <v>0.114841185863482</v>
      </c>
      <c r="G279" s="90" t="n">
        <f aca="false">(4098*G60)/(G74+237.3)^2</f>
        <v>0.162868645962679</v>
      </c>
      <c r="H279" s="90" t="n">
        <f aca="false">(4098*H60)/(H74+237.3)^2</f>
        <v>0.180977607540159</v>
      </c>
      <c r="I279" s="90" t="n">
        <f aca="false">(4098*I60)/(I74+237.3)^2</f>
        <v>0.192636380104969</v>
      </c>
      <c r="J279" s="90" t="n">
        <f aca="false">(4098*J60)/(J74+237.3)^2</f>
        <v>0.19666050184576</v>
      </c>
      <c r="K279" s="90" t="n">
        <f aca="false">(4098*K60)/(K74+237.3)^2</f>
        <v>0.188681826842826</v>
      </c>
      <c r="L279" s="90" t="n">
        <f aca="false">(4098*L60)/(L74+237.3)^2</f>
        <v>0.139343021472709</v>
      </c>
      <c r="M279" s="90" t="n">
        <f aca="false">(4098*M60)/(M74+237.3)^2</f>
        <v>0.0893139480235378</v>
      </c>
      <c r="N279" s="106" t="n">
        <f aca="false">(4098*N60)/(N74+237.3)^2</f>
        <v>0.057953025779415</v>
      </c>
    </row>
    <row r="280" customFormat="false" ht="12.75" hidden="false" customHeight="false" outlineLevel="0" collapsed="false">
      <c r="A280" s="68" t="n">
        <v>5</v>
      </c>
      <c r="B280" s="88" t="n">
        <f aca="false">(4098*B61)/(B75+237.3)^2</f>
        <v>0.0430398626444493</v>
      </c>
      <c r="C280" s="89"/>
      <c r="D280" s="90" t="n">
        <f aca="false">(4098*D61)/(D75+237.3)^2</f>
        <v>0.04531564253569</v>
      </c>
      <c r="E280" s="90" t="n">
        <f aca="false">(4098*E61)/(E75+237.3)^2</f>
        <v>0.0852360112988077</v>
      </c>
      <c r="F280" s="90" t="n">
        <f aca="false">(4098*F61)/(F75+237.3)^2</f>
        <v>0.126940380187198</v>
      </c>
      <c r="G280" s="90" t="n">
        <f aca="false">(4098*G61)/(G75+237.3)^2</f>
        <v>0.183835009120509</v>
      </c>
      <c r="H280" s="90" t="n">
        <f aca="false">(4098*H61)/(H75+237.3)^2</f>
        <v>0.166362501143</v>
      </c>
      <c r="I280" s="90" t="n">
        <f aca="false">(4098*I61)/(I75+237.3)^2</f>
        <v>0.223448368550183</v>
      </c>
      <c r="J280" s="90" t="n">
        <f aca="false">(4098*J61)/(J75+237.3)^2</f>
        <v>0.225717686867152</v>
      </c>
      <c r="K280" s="90" t="n">
        <f aca="false">(4098*K61)/(K75+237.3)^2</f>
        <v>0.176298483895798</v>
      </c>
      <c r="L280" s="90" t="n">
        <f aca="false">(4098*L61)/(L75+237.3)^2</f>
        <v>0.114841185863482</v>
      </c>
      <c r="M280" s="90" t="n">
        <f aca="false">(4098*M61)/(M75+237.3)^2</f>
        <v>0.0770948788075543</v>
      </c>
      <c r="N280" s="106" t="n">
        <f aca="false">(4098*N61)/(N75+237.3)^2</f>
        <v>0.0862403037943927</v>
      </c>
    </row>
    <row r="281" customFormat="false" ht="12.75" hidden="false" customHeight="false" outlineLevel="0" collapsed="false">
      <c r="A281" s="68" t="n">
        <v>6</v>
      </c>
      <c r="B281" s="88" t="n">
        <f aca="false">(4098*B62)/(B76+237.3)^2</f>
        <v>0.0647366408672695</v>
      </c>
      <c r="C281" s="89"/>
      <c r="D281" s="90" t="n">
        <f aca="false">(4098*D62)/(D76+237.3)^2</f>
        <v>0.0483053152897698</v>
      </c>
      <c r="E281" s="90" t="n">
        <f aca="false">(4098*E62)/(E76+237.3)^2</f>
        <v>0.0808391844296233</v>
      </c>
      <c r="F281" s="90" t="n">
        <f aca="false">(4098*F62)/(F76+237.3)^2</f>
        <v>0.151123943836009</v>
      </c>
      <c r="G281" s="90" t="n">
        <f aca="false">(4098*G62)/(G76+237.3)^2</f>
        <v>0.181925884947282</v>
      </c>
      <c r="H281" s="90" t="n">
        <f aca="false">(4098*H62)/(H76+237.3)^2</f>
        <v>0.183835009120509</v>
      </c>
      <c r="I281" s="90" t="n">
        <f aca="false">(4098*I62)/(I76+237.3)^2</f>
        <v>0.185760990265055</v>
      </c>
      <c r="J281" s="90" t="n">
        <f aca="false">(4098*J62)/(J76+237.3)^2</f>
        <v>0.229157938012568</v>
      </c>
      <c r="K281" s="90" t="n">
        <f aca="false">(4098*K62)/(K76+237.3)^2</f>
        <v>0.187703946270618</v>
      </c>
      <c r="L281" s="90" t="n">
        <f aca="false">(4098*L62)/(L76+237.3)^2</f>
        <v>0.13265499304932</v>
      </c>
      <c r="M281" s="90" t="n">
        <f aca="false">(4098*M62)/(M76+237.3)^2</f>
        <v>0.0827688185247133</v>
      </c>
      <c r="N281" s="106" t="n">
        <f aca="false">(4098*N62)/(N76+237.3)^2</f>
        <v>0.0565312985886963</v>
      </c>
    </row>
    <row r="282" customFormat="false" ht="12.75" hidden="false" customHeight="false" outlineLevel="0" collapsed="false">
      <c r="A282" s="68" t="n">
        <v>7</v>
      </c>
      <c r="B282" s="88" t="n">
        <f aca="false">(4098*B63)/(B77+237.3)^2</f>
        <v>0.0470897086651591</v>
      </c>
      <c r="C282" s="89"/>
      <c r="D282" s="90" t="n">
        <f aca="false">(4098*D63)/(D77+237.3)^2</f>
        <v>0.0667374558567685</v>
      </c>
      <c r="E282" s="90" t="n">
        <f aca="false">(4098*E63)/(E77+237.3)^2</f>
        <v>0.0627874076539051</v>
      </c>
      <c r="F282" s="90" t="n">
        <f aca="false">(4098*F63)/(F77+237.3)^2</f>
        <v>0.122792644206863</v>
      </c>
      <c r="G282" s="90" t="n">
        <f aca="false">(4098*G63)/(G77+237.3)^2</f>
        <v>0.148702694208016</v>
      </c>
      <c r="H282" s="90" t="n">
        <f aca="false">(4098*H63)/(H77+237.3)^2</f>
        <v>0.202829241073399</v>
      </c>
      <c r="I282" s="90" t="n">
        <f aca="false">(4098*I63)/(I77+237.3)^2</f>
        <v>0.254494269335174</v>
      </c>
      <c r="J282" s="90" t="n">
        <f aca="false">(4098*J63)/(J77+237.3)^2</f>
        <v>0.207031530592925</v>
      </c>
      <c r="K282" s="90" t="n">
        <f aca="false">(4098*K63)/(K77+237.3)^2</f>
        <v>0.223448368550183</v>
      </c>
      <c r="L282" s="90" t="n">
        <f aca="false">(4098*L63)/(L77+237.3)^2</f>
        <v>0.131928959655721</v>
      </c>
      <c r="M282" s="90" t="n">
        <f aca="false">(4098*M63)/(M77+237.3)^2</f>
        <v>0.090359025677635</v>
      </c>
      <c r="N282" s="106" t="n">
        <f aca="false">(4098*N63)/(N77+237.3)^2</f>
        <v>0.0663331133758922</v>
      </c>
    </row>
    <row r="283" customFormat="false" ht="12.75" hidden="false" customHeight="false" outlineLevel="0" collapsed="false">
      <c r="A283" s="68" t="n">
        <v>8</v>
      </c>
      <c r="B283" s="88" t="n">
        <f aca="false">(4098*B64)/(B78+237.3)^2</f>
        <v>0.0761822977690374</v>
      </c>
      <c r="C283" s="89"/>
      <c r="D283" s="90" t="n">
        <f aca="false">(4098*D64)/(D78+237.3)^2</f>
        <v>0.0775546597767841</v>
      </c>
      <c r="E283" s="90" t="n">
        <f aca="false">(4098*E64)/(E78+237.3)^2</f>
        <v>0.0847376171084163</v>
      </c>
      <c r="F283" s="90" t="n">
        <f aca="false">(4098*F64)/(F78+237.3)^2</f>
        <v>0.118760445989698</v>
      </c>
      <c r="G283" s="90" t="n">
        <f aca="false">(4098*G64)/(G78+237.3)^2</f>
        <v>0.169024227534092</v>
      </c>
      <c r="H283" s="90" t="n">
        <f aca="false">(4098*H64)/(H78+237.3)^2</f>
        <v>0.194639684754255</v>
      </c>
      <c r="I283" s="90" t="n">
        <f aca="false">(4098*I64)/(I78+237.3)^2</f>
        <v>0.250737238336042</v>
      </c>
      <c r="J283" s="90" t="n">
        <f aca="false">(4098*J64)/(J78+237.3)^2</f>
        <v>0.244578863842571</v>
      </c>
      <c r="K283" s="90" t="n">
        <f aca="false">(4098*K64)/(K78+237.3)^2</f>
        <v>0.177226055249276</v>
      </c>
      <c r="L283" s="90" t="n">
        <f aca="false">(4098*L64)/(L78+237.3)^2</f>
        <v>0.130486989738341</v>
      </c>
      <c r="M283" s="90" t="n">
        <f aca="false">(4098*M64)/(M78+237.3)^2</f>
        <v>0.0616421724865928</v>
      </c>
      <c r="N283" s="106" t="n">
        <f aca="false">(4098*N64)/(N78+237.3)^2</f>
        <v>0.067552472393177</v>
      </c>
    </row>
    <row r="284" customFormat="false" ht="12.75" hidden="false" customHeight="false" outlineLevel="0" collapsed="false">
      <c r="A284" s="68" t="n">
        <v>9</v>
      </c>
      <c r="B284" s="88" t="n">
        <f aca="false">(4098*B65)/(B79+237.3)^2</f>
        <v>0.0527747868804649</v>
      </c>
      <c r="C284" s="89"/>
      <c r="D284" s="90" t="n">
        <f aca="false">(4098*D65)/(D79+237.3)^2</f>
        <v>0.0761822977690374</v>
      </c>
      <c r="E284" s="90" t="n">
        <f aca="false">(4098*E65)/(E79+237.3)^2</f>
        <v>0.112923106718927</v>
      </c>
      <c r="F284" s="90" t="n">
        <f aca="false">(4098*F65)/(F79+237.3)^2</f>
        <v>0.149506105326968</v>
      </c>
      <c r="G284" s="90" t="n">
        <f aca="false">(4098*G65)/(G79+237.3)^2</f>
        <v>0.151123943836009</v>
      </c>
      <c r="H284" s="90" t="n">
        <f aca="false">(4098*H65)/(H79+237.3)^2</f>
        <v>0.169024227534092</v>
      </c>
      <c r="I284" s="90" t="n">
        <f aca="false">(4098*I65)/(I79+237.3)^2</f>
        <v>0.217858772427151</v>
      </c>
      <c r="J284" s="90" t="n">
        <f aca="false">(4098*J65)/(J79+237.3)^2</f>
        <v>0.212387151513842</v>
      </c>
      <c r="K284" s="90" t="n">
        <f aca="false">(4098*K65)/(K79+237.3)^2</f>
        <v>0.1654831603731</v>
      </c>
      <c r="L284" s="90" t="n">
        <f aca="false">(4098*L65)/(L79+237.3)^2</f>
        <v>0.133384408827788</v>
      </c>
      <c r="M284" s="90" t="n">
        <f aca="false">(4098*M65)/(M79+237.3)^2</f>
        <v>0.0822827632495288</v>
      </c>
      <c r="N284" s="106" t="n">
        <f aca="false">(4098*N65)/(N79+237.3)^2</f>
        <v>0.0717565334926634</v>
      </c>
    </row>
    <row r="285" customFormat="false" ht="13.5" hidden="false" customHeight="false" outlineLevel="0" collapsed="false">
      <c r="A285" s="73" t="n">
        <v>10</v>
      </c>
      <c r="B285" s="93" t="n">
        <f aca="false">(4098*B66)/(B80+237.3)^2</f>
        <v>0.0597732084143647</v>
      </c>
      <c r="C285" s="94"/>
      <c r="D285" s="95" t="n">
        <f aca="false">(4098*D66)/(D80+237.3)^2</f>
        <v>0.100818064186791</v>
      </c>
      <c r="E285" s="95" t="n">
        <f aca="false">(4098*E66)/(E80+237.3)^2</f>
        <v>0.126240955801515</v>
      </c>
      <c r="F285" s="95" t="n">
        <f aca="false">(4098*F66)/(F80+237.3)^2</f>
        <v>0.126940380187198</v>
      </c>
      <c r="G285" s="95" t="n">
        <f aca="false">(4098*G66)/(G80+237.3)^2</f>
        <v>0.179093549026402</v>
      </c>
      <c r="H285" s="95" t="n">
        <f aca="false">(4098*H66)/(H80+237.3)^2</f>
        <v>0.198698952421107</v>
      </c>
      <c r="I285" s="95" t="n">
        <f aca="false">(4098*I66)/(I80+237.3)^2</f>
        <v>0.224580620231047</v>
      </c>
      <c r="J285" s="95" t="n">
        <f aca="false">(4098*J66)/(J80+237.3)^2</f>
        <v>0.23617063355932</v>
      </c>
      <c r="K285" s="95" t="n">
        <f aca="false">(4098*K66)/(K80+237.3)^2</f>
        <v>0.1654831603731</v>
      </c>
      <c r="L285" s="95" t="n">
        <f aca="false">(4098*L66)/(L80+237.3)^2</f>
        <v>0.148702694208016</v>
      </c>
      <c r="M285" s="95" t="n">
        <f aca="false">(4098*M66)/(M80+237.3)^2</f>
        <v>0.0962951608168917</v>
      </c>
      <c r="N285" s="107" t="n">
        <f aca="false">(4098*N66)/(N80+237.3)^2</f>
        <v>0.0597732084143647</v>
      </c>
    </row>
    <row r="288" customFormat="false" ht="17.25" hidden="false" customHeight="false" outlineLevel="0" collapsed="false">
      <c r="A288" s="133" t="s">
        <v>46</v>
      </c>
    </row>
    <row r="289" customFormat="false" ht="13.5" hidden="false" customHeight="false" outlineLevel="0" collapsed="false">
      <c r="A289" s="26" t="s">
        <v>26</v>
      </c>
      <c r="B289" s="60" t="s">
        <v>7</v>
      </c>
      <c r="C289" s="60"/>
      <c r="D289" s="61" t="s">
        <v>8</v>
      </c>
      <c r="E289" s="61" t="s">
        <v>9</v>
      </c>
      <c r="F289" s="61" t="s">
        <v>10</v>
      </c>
      <c r="G289" s="61" t="s">
        <v>11</v>
      </c>
      <c r="H289" s="61" t="s">
        <v>12</v>
      </c>
      <c r="I289" s="61" t="s">
        <v>13</v>
      </c>
      <c r="J289" s="61" t="s">
        <v>14</v>
      </c>
      <c r="K289" s="61" t="s">
        <v>15</v>
      </c>
      <c r="L289" s="61" t="s">
        <v>16</v>
      </c>
      <c r="M289" s="61" t="s">
        <v>17</v>
      </c>
      <c r="N289" s="62" t="s">
        <v>18</v>
      </c>
    </row>
    <row r="290" customFormat="false" ht="12.75" hidden="false" customHeight="false" outlineLevel="0" collapsed="false">
      <c r="A290" s="83" t="n">
        <v>1</v>
      </c>
      <c r="B290" s="84" t="n">
        <f aca="false">(4098*B99)/(B85+237.3)^2</f>
        <v>0.0307145113884977</v>
      </c>
      <c r="C290" s="85"/>
      <c r="D290" s="86" t="n">
        <f aca="false">(4098*D99)/(D85+237.3)^2</f>
        <v>0.0390370025815177</v>
      </c>
      <c r="E290" s="86" t="n">
        <f aca="false">(4098*E99)/(E85+237.3)^2</f>
        <v>0.0524441721654061</v>
      </c>
      <c r="F290" s="86" t="n">
        <f aca="false">(4098*F99)/(F85+237.3)^2</f>
        <v>0.057953025779415</v>
      </c>
      <c r="G290" s="86" t="n">
        <f aca="false">(4098*G99)/(G85+237.3)^2</f>
        <v>0.0817991457574173</v>
      </c>
      <c r="H290" s="86" t="n">
        <f aca="false">(4098*H99)/(H85+237.3)^2</f>
        <v>0.101976614958649</v>
      </c>
      <c r="I290" s="86" t="n">
        <f aca="false">(4098*I99)/(I85+237.3)^2</f>
        <v>0.104922649803022</v>
      </c>
      <c r="J290" s="86" t="n">
        <f aca="false">(4098*J99)/(J85+237.3)^2</f>
        <v>0.101976614958649</v>
      </c>
      <c r="K290" s="86" t="n">
        <f aca="false">(4098*K99)/(K85+237.3)^2</f>
        <v>0.0957421393359398</v>
      </c>
      <c r="L290" s="86" t="n">
        <f aca="false">(4098*L99)/(L85+237.3)^2</f>
        <v>0.0692080833253036</v>
      </c>
      <c r="M290" s="86" t="n">
        <f aca="false">(4098*M99)/(M85+237.3)^2</f>
        <v>0.04531564253569</v>
      </c>
      <c r="N290" s="105" t="n">
        <f aca="false">(4098*N99)/(N85+237.3)^2</f>
        <v>0.037776069814152</v>
      </c>
    </row>
    <row r="291" customFormat="false" ht="12.75" hidden="false" customHeight="false" outlineLevel="0" collapsed="false">
      <c r="A291" s="68" t="n">
        <v>2</v>
      </c>
      <c r="B291" s="88" t="n">
        <f aca="false">(4098*B100)/(B86+237.3)^2</f>
        <v>0.0344305137099847</v>
      </c>
      <c r="C291" s="89"/>
      <c r="D291" s="90" t="n">
        <f aca="false">(4098*D100)/(D86+237.3)^2</f>
        <v>0.0346606907961901</v>
      </c>
      <c r="E291" s="90" t="n">
        <f aca="false">(4098*E100)/(E86+237.3)^2</f>
        <v>0.0447372093706894</v>
      </c>
      <c r="F291" s="90" t="n">
        <f aca="false">(4098*F100)/(F86+237.3)^2</f>
        <v>0.057238376577349</v>
      </c>
      <c r="G291" s="90" t="n">
        <f aca="false">(4098*G100)/(G86+237.3)^2</f>
        <v>0.0832573215432676</v>
      </c>
      <c r="H291" s="90" t="n">
        <f aca="false">(4098*H100)/(H86+237.3)^2</f>
        <v>0.104922649803022</v>
      </c>
      <c r="I291" s="90" t="n">
        <f aca="false">(4098*I100)/(I86+237.3)^2</f>
        <v>0.109168471439335</v>
      </c>
      <c r="J291" s="90" t="n">
        <f aca="false">(4098*J100)/(J86+237.3)^2</f>
        <v>0.109786772775844</v>
      </c>
      <c r="K291" s="90" t="n">
        <f aca="false">(4098*K100)/(K86+237.3)^2</f>
        <v>0.0974093664048935</v>
      </c>
      <c r="L291" s="90" t="n">
        <f aca="false">(4098*L100)/(L86+237.3)^2</f>
        <v>0.0748307347911159</v>
      </c>
      <c r="M291" s="90" t="n">
        <f aca="false">(4098*M100)/(M86+237.3)^2</f>
        <v>0.0450256268436133</v>
      </c>
      <c r="N291" s="106" t="n">
        <f aca="false">(4098*N100)/(N86+237.3)^2</f>
        <v>0.0470897086651591</v>
      </c>
    </row>
    <row r="292" customFormat="false" ht="12.75" hidden="false" customHeight="false" outlineLevel="0" collapsed="false">
      <c r="A292" s="68" t="n">
        <v>3</v>
      </c>
      <c r="B292" s="88" t="n">
        <f aca="false">(4098*B101)/(B87+237.3)^2</f>
        <v>0.0441651400908245</v>
      </c>
      <c r="C292" s="89"/>
      <c r="D292" s="90" t="n">
        <f aca="false">(4098*D101)/(D87+237.3)^2</f>
        <v>0.0370364947509688</v>
      </c>
      <c r="E292" s="90" t="n">
        <f aca="false">(4098*E101)/(E87+237.3)^2</f>
        <v>0.0495477971396285</v>
      </c>
      <c r="F292" s="90" t="n">
        <f aca="false">(4098*F101)/(F87+237.3)^2</f>
        <v>0.0687909607935304</v>
      </c>
      <c r="G292" s="90" t="n">
        <f aca="false">(4098*G101)/(G87+237.3)^2</f>
        <v>0.0847376171084163</v>
      </c>
      <c r="H292" s="90" t="n">
        <f aca="false">(4098*H101)/(H87+237.3)^2</f>
        <v>0.0968508995801434</v>
      </c>
      <c r="I292" s="90" t="n">
        <f aca="false">(4098*I101)/(I87+237.3)^2</f>
        <v>0.116135215964582</v>
      </c>
      <c r="J292" s="90" t="n">
        <f aca="false">(4098*J101)/(J87+237.3)^2</f>
        <v>0.103146471653474</v>
      </c>
      <c r="K292" s="90" t="n">
        <f aca="false">(4098*K101)/(K87+237.3)^2</f>
        <v>0.0808391844296233</v>
      </c>
      <c r="L292" s="90" t="n">
        <f aca="false">(4098*L101)/(L87+237.3)^2</f>
        <v>0.0608886654141639</v>
      </c>
      <c r="M292" s="90" t="n">
        <f aca="false">(4098*M101)/(M87+237.3)^2</f>
        <v>0.0422121832350637</v>
      </c>
      <c r="N292" s="106" t="n">
        <f aca="false">(4098*N101)/(N87+237.3)^2</f>
        <v>0.0351250321491036</v>
      </c>
    </row>
    <row r="293" customFormat="false" ht="12.75" hidden="false" customHeight="false" outlineLevel="0" collapsed="false">
      <c r="A293" s="68" t="n">
        <v>4</v>
      </c>
      <c r="B293" s="88" t="n">
        <f aca="false">(4098*B102)/(B88+237.3)^2</f>
        <v>0.037776069814152</v>
      </c>
      <c r="C293" s="89"/>
      <c r="D293" s="90" t="n">
        <f aca="false">(4098*D102)/(D88+237.3)^2</f>
        <v>0.0372816198174266</v>
      </c>
      <c r="E293" s="90" t="n">
        <f aca="false">(4098*E102)/(E88+237.3)^2</f>
        <v>0.0473911171051497</v>
      </c>
      <c r="F293" s="90" t="n">
        <f aca="false">(4098*F102)/(F88+237.3)^2</f>
        <v>0.0627874076539051</v>
      </c>
      <c r="G293" s="90" t="n">
        <f aca="false">(4098*G102)/(G88+237.3)^2</f>
        <v>0.0827688185247133</v>
      </c>
      <c r="H293" s="90" t="n">
        <f aca="false">(4098*H102)/(H88+237.3)^2</f>
        <v>0.0887952843117043</v>
      </c>
      <c r="I293" s="90" t="n">
        <f aca="false">(4098*I102)/(I88+237.3)^2</f>
        <v>0.0979705721013024</v>
      </c>
      <c r="J293" s="90" t="n">
        <f aca="false">(4098*J102)/(J88+237.3)^2</f>
        <v>0.104922649803022</v>
      </c>
      <c r="K293" s="90" t="n">
        <f aca="false">(4098*K102)/(K88+237.3)^2</f>
        <v>0.0877656553662103</v>
      </c>
      <c r="L293" s="90" t="n">
        <f aca="false">(4098*L102)/(L88+237.3)^2</f>
        <v>0.073499713805341</v>
      </c>
      <c r="M293" s="90" t="n">
        <f aca="false">(4098*M102)/(M88+237.3)^2</f>
        <v>0.0486133973246666</v>
      </c>
      <c r="N293" s="106" t="n">
        <f aca="false">(4098*N102)/(N88+237.3)^2</f>
        <v>0.0372816198174266</v>
      </c>
    </row>
    <row r="294" customFormat="false" ht="12.75" hidden="false" customHeight="false" outlineLevel="0" collapsed="false">
      <c r="A294" s="68" t="n">
        <v>5</v>
      </c>
      <c r="B294" s="88" t="n">
        <f aca="false">(4098*B103)/(B89+237.3)^2</f>
        <v>0.0239723600153243</v>
      </c>
      <c r="C294" s="89"/>
      <c r="D294" s="90" t="n">
        <f aca="false">(4098*D103)/(D89+237.3)^2</f>
        <v>0.0266068777390347</v>
      </c>
      <c r="E294" s="90" t="n">
        <f aca="false">(4098*E103)/(E89+237.3)^2</f>
        <v>0.0470897086651591</v>
      </c>
      <c r="F294" s="90" t="n">
        <f aca="false">(4098*F103)/(F89+237.3)^2</f>
        <v>0.0643427028373347</v>
      </c>
      <c r="G294" s="90" t="n">
        <f aca="false">(4098*G103)/(G89+237.3)^2</f>
        <v>0.0898351916852566</v>
      </c>
      <c r="H294" s="90" t="n">
        <f aca="false">(4098*H103)/(H89+237.3)^2</f>
        <v>0.0935570117323335</v>
      </c>
      <c r="I294" s="90" t="n">
        <f aca="false">(4098*I103)/(I89+237.3)^2</f>
        <v>0.104922649803022</v>
      </c>
      <c r="J294" s="90" t="n">
        <f aca="false">(4098*J103)/(J89+237.3)^2</f>
        <v>0.103735667468675</v>
      </c>
      <c r="K294" s="90" t="n">
        <f aca="false">(4098*K103)/(K89+237.3)^2</f>
        <v>0.0827688185247133</v>
      </c>
      <c r="L294" s="90" t="n">
        <f aca="false">(4098*L103)/(L89+237.3)^2</f>
        <v>0.0616421724865928</v>
      </c>
      <c r="M294" s="90" t="n">
        <f aca="false">(4098*M103)/(M89+237.3)^2</f>
        <v>0.0498626736731193</v>
      </c>
      <c r="N294" s="106" t="n">
        <f aca="false">(4098*N103)/(N89+237.3)^2</f>
        <v>0.0461953518417658</v>
      </c>
    </row>
    <row r="295" customFormat="false" ht="12.75" hidden="false" customHeight="false" outlineLevel="0" collapsed="false">
      <c r="A295" s="68" t="n">
        <v>6</v>
      </c>
      <c r="B295" s="88" t="n">
        <f aca="false">(4098*B104)/(B90+237.3)^2</f>
        <v>0.03852834347511</v>
      </c>
      <c r="C295" s="89"/>
      <c r="D295" s="90" t="n">
        <f aca="false">(4098*D104)/(D90+237.3)^2</f>
        <v>0.0342016572778452</v>
      </c>
      <c r="E295" s="90" t="n">
        <f aca="false">(4098*E104)/(E90+237.3)^2</f>
        <v>0.0486133973246666</v>
      </c>
      <c r="F295" s="90" t="n">
        <f aca="false">(4098*F104)/(F90+237.3)^2</f>
        <v>0.0639508192411566</v>
      </c>
      <c r="G295" s="90" t="n">
        <f aca="false">(4098*G104)/(G90+237.3)^2</f>
        <v>0.090359025677635</v>
      </c>
      <c r="H295" s="90" t="n">
        <f aca="false">(4098*H104)/(H90+237.3)^2</f>
        <v>0.102560124524204</v>
      </c>
      <c r="I295" s="90" t="n">
        <f aca="false">(4098*I104)/(I90+237.3)^2</f>
        <v>0.104327723123472</v>
      </c>
      <c r="J295" s="90" t="n">
        <f aca="false">(4098*J104)/(J90+237.3)^2</f>
        <v>0.107940742262394</v>
      </c>
      <c r="K295" s="90" t="n">
        <f aca="false">(4098*K104)/(K90+237.3)^2</f>
        <v>0.0842417108003926</v>
      </c>
      <c r="L295" s="90" t="n">
        <f aca="false">(4098*L104)/(L90+237.3)^2</f>
        <v>0.0594053030992206</v>
      </c>
      <c r="M295" s="90" t="n">
        <f aca="false">(4098*M104)/(M90+237.3)^2</f>
        <v>0.0489231665857214</v>
      </c>
      <c r="N295" s="106" t="n">
        <f aca="false">(4098*N104)/(N90+237.3)^2</f>
        <v>0.0360698413898214</v>
      </c>
    </row>
    <row r="296" customFormat="false" ht="12.75" hidden="false" customHeight="false" outlineLevel="0" collapsed="false">
      <c r="A296" s="68" t="n">
        <v>7</v>
      </c>
      <c r="B296" s="88" t="n">
        <f aca="false">(4098*B105)/(B91+237.3)^2</f>
        <v>0.0275390438407628</v>
      </c>
      <c r="C296" s="89"/>
      <c r="D296" s="90" t="n">
        <f aca="false">(4098*D105)/(D91+237.3)^2</f>
        <v>0.0375281426461872</v>
      </c>
      <c r="E296" s="90" t="n">
        <f aca="false">(4098*E105)/(E91+237.3)^2</f>
        <v>0.0367927608933621</v>
      </c>
      <c r="F296" s="90" t="n">
        <f aca="false">(4098*F105)/(F91+237.3)^2</f>
        <v>0.0639508192411566</v>
      </c>
      <c r="G296" s="90" t="n">
        <f aca="false">(4098*G105)/(G91+237.3)^2</f>
        <v>0.0784812507966546</v>
      </c>
      <c r="H296" s="90" t="n">
        <f aca="false">(4098*H105)/(H91+237.3)^2</f>
        <v>0.102560124524204</v>
      </c>
      <c r="I296" s="90" t="n">
        <f aca="false">(4098*I105)/(I91+237.3)^2</f>
        <v>0.120762266348896</v>
      </c>
      <c r="J296" s="90" t="n">
        <f aca="false">(4098*J105)/(J91+237.3)^2</f>
        <v>0.100243000892898</v>
      </c>
      <c r="K296" s="90" t="n">
        <f aca="false">(4098*K105)/(K91+237.3)^2</f>
        <v>0.0962951608168917</v>
      </c>
      <c r="L296" s="90" t="n">
        <f aca="false">(4098*L105)/(L91+237.3)^2</f>
        <v>0.0679631643751376</v>
      </c>
      <c r="M296" s="90" t="n">
        <f aca="false">(4098*M105)/(M91+237.3)^2</f>
        <v>0.0558317260312416</v>
      </c>
      <c r="N296" s="106" t="n">
        <f aca="false">(4098*N105)/(N91+237.3)^2</f>
        <v>0.0422121832350637</v>
      </c>
    </row>
    <row r="297" customFormat="false" ht="12.75" hidden="false" customHeight="false" outlineLevel="0" collapsed="false">
      <c r="A297" s="68" t="n">
        <v>8</v>
      </c>
      <c r="B297" s="88" t="n">
        <f aca="false">(4098*B106)/(B92+237.3)^2</f>
        <v>0.0430398626444493</v>
      </c>
      <c r="C297" s="89"/>
      <c r="D297" s="90" t="n">
        <f aca="false">(4098*D106)/(D92+237.3)^2</f>
        <v>0.0427624309802415</v>
      </c>
      <c r="E297" s="90" t="n">
        <f aca="false">(4098*E106)/(E92+237.3)^2</f>
        <v>0.0486133973246666</v>
      </c>
      <c r="F297" s="90" t="n">
        <f aca="false">(4098*F106)/(F92+237.3)^2</f>
        <v>0.0616421724865928</v>
      </c>
      <c r="G297" s="90" t="n">
        <f aca="false">(4098*G106)/(G92+237.3)^2</f>
        <v>0.0852360112988077</v>
      </c>
      <c r="H297" s="90" t="n">
        <f aca="false">(4098*H106)/(H92+237.3)^2</f>
        <v>0.102560124524204</v>
      </c>
      <c r="I297" s="90" t="n">
        <f aca="false">(4098*I106)/(I92+237.3)^2</f>
        <v>0.121435869854781</v>
      </c>
      <c r="J297" s="90" t="n">
        <f aca="false">(4098*J106)/(J92+237.3)^2</f>
        <v>0.109168471439335</v>
      </c>
      <c r="K297" s="90" t="n">
        <f aca="false">(4098*K106)/(K92+237.3)^2</f>
        <v>0.0887952843117043</v>
      </c>
      <c r="L297" s="90" t="n">
        <f aca="false">(4098*L106)/(L92+237.3)^2</f>
        <v>0.0616421724865928</v>
      </c>
      <c r="M297" s="90" t="n">
        <f aca="false">(4098*M106)/(M92+237.3)^2</f>
        <v>0.0355947320024111</v>
      </c>
      <c r="N297" s="106" t="n">
        <f aca="false">(4098*N106)/(N92+237.3)^2</f>
        <v>0.0309230755178856</v>
      </c>
    </row>
    <row r="298" customFormat="false" ht="12.75" hidden="false" customHeight="false" outlineLevel="0" collapsed="false">
      <c r="A298" s="68" t="n">
        <v>9</v>
      </c>
      <c r="B298" s="88" t="n">
        <f aca="false">(4098*B107)/(B93+237.3)^2</f>
        <v>0.0370364947509688</v>
      </c>
      <c r="C298" s="89"/>
      <c r="D298" s="90" t="n">
        <f aca="false">(4098*D107)/(D93+237.3)^2</f>
        <v>0.0476941826982486</v>
      </c>
      <c r="E298" s="90" t="n">
        <f aca="false">(4098*E107)/(E93+237.3)^2</f>
        <v>0.057238376577349</v>
      </c>
      <c r="F298" s="90" t="n">
        <f aca="false">(4098*F107)/(F93+237.3)^2</f>
        <v>0.0696273675161104</v>
      </c>
      <c r="G298" s="90" t="n">
        <f aca="false">(4098*G107)/(G93+237.3)^2</f>
        <v>0.0752789606953081</v>
      </c>
      <c r="H298" s="90" t="n">
        <f aca="false">(4098*H107)/(H93+237.3)^2</f>
        <v>0.0766374280073418</v>
      </c>
      <c r="I298" s="90" t="n">
        <f aca="false">(4098*I107)/(I93+237.3)^2</f>
        <v>0.109786772775844</v>
      </c>
      <c r="J298" s="90" t="n">
        <f aca="false">(4098*J107)/(J93+237.3)^2</f>
        <v>0.110408047227795</v>
      </c>
      <c r="K298" s="90" t="n">
        <f aca="false">(4098*K107)/(K93+237.3)^2</f>
        <v>0.0842417108003926</v>
      </c>
      <c r="L298" s="90" t="n">
        <f aca="false">(4098*L107)/(L93+237.3)^2</f>
        <v>0.0583132102596817</v>
      </c>
      <c r="M298" s="90" t="n">
        <f aca="false">(4098*M107)/(M93+237.3)^2</f>
        <v>0.0427624309802415</v>
      </c>
      <c r="N298" s="106" t="n">
        <f aca="false">(4098*N107)/(N93+237.3)^2</f>
        <v>0.0390370025815177</v>
      </c>
    </row>
    <row r="299" customFormat="false" ht="13.5" hidden="false" customHeight="false" outlineLevel="0" collapsed="false">
      <c r="A299" s="73" t="n">
        <v>10</v>
      </c>
      <c r="B299" s="93" t="n">
        <f aca="false">(4098*B108)/(B94+237.3)^2</f>
        <v>0.0348921948353149</v>
      </c>
      <c r="C299" s="94"/>
      <c r="D299" s="95" t="n">
        <f aca="false">(4098*D108)/(D94+237.3)^2</f>
        <v>0.0470897086651591</v>
      </c>
      <c r="E299" s="95" t="n">
        <f aca="false">(4098*E108)/(E94+237.3)^2</f>
        <v>0.0534413876292826</v>
      </c>
      <c r="F299" s="95" t="n">
        <f aca="false">(4098*F108)/(F94+237.3)^2</f>
        <v>0.0620219123459923</v>
      </c>
      <c r="G299" s="95" t="n">
        <f aca="false">(4098*G108)/(G94+237.3)^2</f>
        <v>0.0832573215432676</v>
      </c>
      <c r="H299" s="95" t="n">
        <f aca="false">(4098*H108)/(H94+237.3)^2</f>
        <v>0.0985345275105373</v>
      </c>
      <c r="I299" s="95" t="n">
        <f aca="false">(4098*I108)/(I94+237.3)^2</f>
        <v>0.104922649803022</v>
      </c>
      <c r="J299" s="95" t="n">
        <f aca="false">(4098*J108)/(J94+237.3)^2</f>
        <v>0.100818064186791</v>
      </c>
      <c r="K299" s="95" t="n">
        <f aca="false">(4098*K108)/(K94+237.3)^2</f>
        <v>0.0794172785081716</v>
      </c>
      <c r="L299" s="95" t="n">
        <f aca="false">(4098*L108)/(L94+237.3)^2</f>
        <v>0.0651326421126698</v>
      </c>
      <c r="M299" s="95" t="n">
        <f aca="false">(4098*M108)/(M94+237.3)^2</f>
        <v>0.0554847338491876</v>
      </c>
      <c r="N299" s="107" t="n">
        <f aca="false">(4098*N108)/(N94+237.3)^2</f>
        <v>0.0411299533492051</v>
      </c>
    </row>
    <row r="301" customFormat="false" ht="15" hidden="false" customHeight="false" outlineLevel="0" collapsed="false">
      <c r="A301" s="58" t="s">
        <v>47</v>
      </c>
      <c r="B301" s="58"/>
      <c r="C301" s="58"/>
      <c r="D301" s="58"/>
      <c r="E301" s="58"/>
      <c r="F301" s="58"/>
    </row>
    <row r="302" customFormat="false" ht="13.5" hidden="false" customHeight="false" outlineLevel="0" collapsed="false">
      <c r="A302" s="26" t="s">
        <v>26</v>
      </c>
      <c r="B302" s="60" t="s">
        <v>7</v>
      </c>
      <c r="C302" s="60"/>
      <c r="D302" s="61" t="s">
        <v>8</v>
      </c>
      <c r="E302" s="61" t="s">
        <v>9</v>
      </c>
      <c r="F302" s="61" t="s">
        <v>10</v>
      </c>
      <c r="G302" s="61" t="s">
        <v>11</v>
      </c>
      <c r="H302" s="61" t="s">
        <v>12</v>
      </c>
      <c r="I302" s="61" t="s">
        <v>13</v>
      </c>
      <c r="J302" s="61" t="s">
        <v>14</v>
      </c>
      <c r="K302" s="61" t="s">
        <v>15</v>
      </c>
      <c r="L302" s="61" t="s">
        <v>16</v>
      </c>
      <c r="M302" s="61" t="s">
        <v>17</v>
      </c>
      <c r="N302" s="62" t="s">
        <v>18</v>
      </c>
    </row>
    <row r="303" customFormat="false" ht="12.75" hidden="false" customHeight="false" outlineLevel="0" collapsed="false">
      <c r="A303" s="83" t="n">
        <v>1</v>
      </c>
      <c r="B303" s="84" t="n">
        <f aca="false">(B276+B290)/2</f>
        <v>0.0396639543565822</v>
      </c>
      <c r="C303" s="85"/>
      <c r="D303" s="86" t="n">
        <f aca="false">(D276+D290)/2</f>
        <v>0.0518868217243936</v>
      </c>
      <c r="E303" s="86" t="n">
        <f aca="false">(E276+E290)/2</f>
        <v>0.0814261096966003</v>
      </c>
      <c r="F303" s="86" t="n">
        <f aca="false">(F276+F290)/2</f>
        <v>0.0907144325169479</v>
      </c>
      <c r="G303" s="86" t="n">
        <f aca="false">(G276+G290)/2</f>
        <v>0.121044123358036</v>
      </c>
      <c r="H303" s="86" t="n">
        <f aca="false">(H276+H290)/2</f>
        <v>0.150850721603494</v>
      </c>
      <c r="I303" s="86" t="n">
        <f aca="false">(I276+I290)/2</f>
        <v>0.153875945438211</v>
      </c>
      <c r="J303" s="86" t="n">
        <f aca="false">(J276+J290)/2</f>
        <v>0.15772437388899</v>
      </c>
      <c r="K303" s="86" t="n">
        <f aca="false">(K276+K290)/2</f>
        <v>0.13694993906939</v>
      </c>
      <c r="L303" s="86" t="n">
        <f aca="false">(L276+L290)/2</f>
        <v>0.105806966041731</v>
      </c>
      <c r="M303" s="86" t="n">
        <f aca="false">(M276+M290)/2</f>
        <v>0.0626022489937917</v>
      </c>
      <c r="N303" s="105" t="n">
        <f aca="false">(N276+N290)/2</f>
        <v>0.0518534696649263</v>
      </c>
    </row>
    <row r="304" customFormat="false" ht="12.75" hidden="false" customHeight="false" outlineLevel="0" collapsed="false">
      <c r="A304" s="68" t="n">
        <v>2</v>
      </c>
      <c r="B304" s="88" t="n">
        <f aca="false">(B277+B291)/2</f>
        <v>0.0439359506696337</v>
      </c>
      <c r="C304" s="89"/>
      <c r="D304" s="90" t="n">
        <f aca="false">(D277+D291)/2</f>
        <v>0.0445577635063927</v>
      </c>
      <c r="E304" s="90" t="n">
        <f aca="false">(E277+E291)/2</f>
        <v>0.0659959394465837</v>
      </c>
      <c r="F304" s="90" t="n">
        <f aca="false">(F277+F291)/2</f>
        <v>0.0793171542216723</v>
      </c>
      <c r="G304" s="90" t="n">
        <f aca="false">(G277+G291)/2</f>
        <v>0.132117464541713</v>
      </c>
      <c r="H304" s="90" t="n">
        <f aca="false">(H277+H291)/2</f>
        <v>0.155977090197973</v>
      </c>
      <c r="I304" s="90" t="n">
        <f aca="false">(I277+I291)/2</f>
        <v>0.157571312817716</v>
      </c>
      <c r="J304" s="90" t="n">
        <f aca="false">(J277+J291)/2</f>
        <v>0.157354048448062</v>
      </c>
      <c r="K304" s="90" t="n">
        <f aca="false">(K277+K291)/2</f>
        <v>0.152751417612809</v>
      </c>
      <c r="L304" s="90" t="n">
        <f aca="false">(L277+L291)/2</f>
        <v>0.104107571809452</v>
      </c>
      <c r="M304" s="90" t="n">
        <f aca="false">(M277+M291)/2</f>
        <v>0.0658859246260046</v>
      </c>
      <c r="N304" s="106" t="n">
        <f aca="false">(N277+N291)/2</f>
        <v>0.0605154147293933</v>
      </c>
    </row>
    <row r="305" customFormat="false" ht="12.75" hidden="false" customHeight="false" outlineLevel="0" collapsed="false">
      <c r="A305" s="68" t="n">
        <v>3</v>
      </c>
      <c r="B305" s="88" t="n">
        <f aca="false">(B278+B292)/2</f>
        <v>0.0581770601044655</v>
      </c>
      <c r="C305" s="89"/>
      <c r="D305" s="90" t="n">
        <f aca="false">(D278+D292)/2</f>
        <v>0.0501048375564314</v>
      </c>
      <c r="E305" s="90" t="n">
        <f aca="false">(E278+E292)/2</f>
        <v>0.0778344791371736</v>
      </c>
      <c r="F305" s="90" t="n">
        <f aca="false">(F278+F292)/2</f>
        <v>0.10995745231477</v>
      </c>
      <c r="G305" s="90" t="n">
        <f aca="false">(G278+G292)/2</f>
        <v>0.13476675116252</v>
      </c>
      <c r="H305" s="90" t="n">
        <f aca="false">(H278+H292)/2</f>
        <v>0.137504319191492</v>
      </c>
      <c r="I305" s="90" t="n">
        <f aca="false">(I278+I292)/2</f>
        <v>0.172646576988575</v>
      </c>
      <c r="J305" s="90" t="n">
        <f aca="false">(J278+J292)/2</f>
        <v>0.162172358681658</v>
      </c>
      <c r="K305" s="90" t="n">
        <f aca="false">(K278+K292)/2</f>
        <v>0.127189741648286</v>
      </c>
      <c r="L305" s="90" t="n">
        <f aca="false">(L278+L292)/2</f>
        <v>0.0935648106078395</v>
      </c>
      <c r="M305" s="90" t="n">
        <f aca="false">(M278+M292)/2</f>
        <v>0.0565552323017172</v>
      </c>
      <c r="N305" s="106" t="n">
        <f aca="false">(N278+N292)/2</f>
        <v>0.0480068487816338</v>
      </c>
    </row>
    <row r="306" customFormat="false" ht="12.75" hidden="false" customHeight="false" outlineLevel="0" collapsed="false">
      <c r="A306" s="68" t="n">
        <v>4</v>
      </c>
      <c r="B306" s="88" t="n">
        <f aca="false">(B279+B293)/2</f>
        <v>0.0497091211503724</v>
      </c>
      <c r="C306" s="89"/>
      <c r="D306" s="90" t="n">
        <f aca="false">(D279+D293)/2</f>
        <v>0.0470827575600986</v>
      </c>
      <c r="E306" s="90" t="n">
        <f aca="false">(E279+E293)/2</f>
        <v>0.063169598656363</v>
      </c>
      <c r="F306" s="90" t="n">
        <f aca="false">(F279+F293)/2</f>
        <v>0.0888142967586935</v>
      </c>
      <c r="G306" s="90" t="n">
        <f aca="false">(G279+G293)/2</f>
        <v>0.122818732243696</v>
      </c>
      <c r="H306" s="90" t="n">
        <f aca="false">(H279+H293)/2</f>
        <v>0.134886445925932</v>
      </c>
      <c r="I306" s="90" t="n">
        <f aca="false">(I279+I293)/2</f>
        <v>0.145303476103136</v>
      </c>
      <c r="J306" s="90" t="n">
        <f aca="false">(J279+J293)/2</f>
        <v>0.150791575824391</v>
      </c>
      <c r="K306" s="90" t="n">
        <f aca="false">(K279+K293)/2</f>
        <v>0.138223741104518</v>
      </c>
      <c r="L306" s="90" t="n">
        <f aca="false">(L279+L293)/2</f>
        <v>0.106421367639025</v>
      </c>
      <c r="M306" s="90" t="n">
        <f aca="false">(M279+M293)/2</f>
        <v>0.0689636726741022</v>
      </c>
      <c r="N306" s="106" t="n">
        <f aca="false">(N279+N293)/2</f>
        <v>0.0476173227984208</v>
      </c>
    </row>
    <row r="307" customFormat="false" ht="12.75" hidden="false" customHeight="false" outlineLevel="0" collapsed="false">
      <c r="A307" s="68" t="n">
        <v>5</v>
      </c>
      <c r="B307" s="88" t="n">
        <f aca="false">(B280+B294)/2</f>
        <v>0.0335061113298868</v>
      </c>
      <c r="C307" s="89"/>
      <c r="D307" s="90" t="n">
        <f aca="false">(D280+D294)/2</f>
        <v>0.0359612601373624</v>
      </c>
      <c r="E307" s="90" t="n">
        <f aca="false">(E280+E294)/2</f>
        <v>0.0661628599819834</v>
      </c>
      <c r="F307" s="90" t="n">
        <f aca="false">(F280+F294)/2</f>
        <v>0.0956415415122666</v>
      </c>
      <c r="G307" s="90" t="n">
        <f aca="false">(G280+G294)/2</f>
        <v>0.136835100402883</v>
      </c>
      <c r="H307" s="90" t="n">
        <f aca="false">(H280+H294)/2</f>
        <v>0.129959756437667</v>
      </c>
      <c r="I307" s="90" t="n">
        <f aca="false">(I280+I294)/2</f>
        <v>0.164185509176603</v>
      </c>
      <c r="J307" s="90" t="n">
        <f aca="false">(J280+J294)/2</f>
        <v>0.164726677167913</v>
      </c>
      <c r="K307" s="90" t="n">
        <f aca="false">(K280+K294)/2</f>
        <v>0.129533651210256</v>
      </c>
      <c r="L307" s="90" t="n">
        <f aca="false">(L280+L294)/2</f>
        <v>0.0882416791750374</v>
      </c>
      <c r="M307" s="90" t="n">
        <f aca="false">(M280+M294)/2</f>
        <v>0.0634787762403368</v>
      </c>
      <c r="N307" s="106" t="n">
        <f aca="false">(N280+N294)/2</f>
        <v>0.0662178278180793</v>
      </c>
    </row>
    <row r="308" customFormat="false" ht="12.75" hidden="false" customHeight="false" outlineLevel="0" collapsed="false">
      <c r="A308" s="68" t="n">
        <v>6</v>
      </c>
      <c r="B308" s="88" t="n">
        <f aca="false">(B281+B295)/2</f>
        <v>0.0516324921711897</v>
      </c>
      <c r="C308" s="89"/>
      <c r="D308" s="90" t="n">
        <f aca="false">(D281+D295)/2</f>
        <v>0.0412534862838075</v>
      </c>
      <c r="E308" s="90" t="n">
        <f aca="false">(E281+E295)/2</f>
        <v>0.064726290877145</v>
      </c>
      <c r="F308" s="90" t="n">
        <f aca="false">(F281+F295)/2</f>
        <v>0.107537381538583</v>
      </c>
      <c r="G308" s="90" t="n">
        <f aca="false">(G281+G295)/2</f>
        <v>0.136142455312459</v>
      </c>
      <c r="H308" s="90" t="n">
        <f aca="false">(H281+H295)/2</f>
        <v>0.143197566822357</v>
      </c>
      <c r="I308" s="90" t="n">
        <f aca="false">(I281+I295)/2</f>
        <v>0.145044356694263</v>
      </c>
      <c r="J308" s="90" t="n">
        <f aca="false">(J281+J295)/2</f>
        <v>0.168549340137481</v>
      </c>
      <c r="K308" s="90" t="n">
        <f aca="false">(K281+K295)/2</f>
        <v>0.135972828535505</v>
      </c>
      <c r="L308" s="90" t="n">
        <f aca="false">(L281+L295)/2</f>
        <v>0.0960301480742702</v>
      </c>
      <c r="M308" s="90" t="n">
        <f aca="false">(M281+M295)/2</f>
        <v>0.0658459925552174</v>
      </c>
      <c r="N308" s="106" t="n">
        <f aca="false">(N281+N295)/2</f>
        <v>0.0463005699892588</v>
      </c>
    </row>
    <row r="309" customFormat="false" ht="12.75" hidden="false" customHeight="false" outlineLevel="0" collapsed="false">
      <c r="A309" s="68" t="n">
        <v>7</v>
      </c>
      <c r="B309" s="88" t="n">
        <f aca="false">(B282+B296)/2</f>
        <v>0.037314376252961</v>
      </c>
      <c r="C309" s="89"/>
      <c r="D309" s="90" t="n">
        <f aca="false">(D282+D296)/2</f>
        <v>0.0521327992514778</v>
      </c>
      <c r="E309" s="90" t="n">
        <f aca="false">(E282+E296)/2</f>
        <v>0.0497900842736336</v>
      </c>
      <c r="F309" s="90" t="n">
        <f aca="false">(F282+F296)/2</f>
        <v>0.0933717317240098</v>
      </c>
      <c r="G309" s="90" t="n">
        <f aca="false">(G282+G296)/2</f>
        <v>0.113591972502335</v>
      </c>
      <c r="H309" s="90" t="n">
        <f aca="false">(H282+H296)/2</f>
        <v>0.152694682798802</v>
      </c>
      <c r="I309" s="90" t="n">
        <f aca="false">(I282+I296)/2</f>
        <v>0.187628267842035</v>
      </c>
      <c r="J309" s="90" t="n">
        <f aca="false">(J282+J296)/2</f>
        <v>0.153637265742911</v>
      </c>
      <c r="K309" s="90" t="n">
        <f aca="false">(K282+K296)/2</f>
        <v>0.159871764683538</v>
      </c>
      <c r="L309" s="90" t="n">
        <f aca="false">(L282+L296)/2</f>
        <v>0.0999460620154294</v>
      </c>
      <c r="M309" s="90" t="n">
        <f aca="false">(M282+M296)/2</f>
        <v>0.0730953758544383</v>
      </c>
      <c r="N309" s="106" t="n">
        <f aca="false">(N282+N296)/2</f>
        <v>0.0542726483054779</v>
      </c>
    </row>
    <row r="310" customFormat="false" ht="12.75" hidden="false" customHeight="false" outlineLevel="0" collapsed="false">
      <c r="A310" s="68" t="n">
        <v>8</v>
      </c>
      <c r="B310" s="88" t="n">
        <f aca="false">(B283+B297)/2</f>
        <v>0.0596110802067434</v>
      </c>
      <c r="C310" s="89"/>
      <c r="D310" s="90" t="n">
        <f aca="false">(D283+D297)/2</f>
        <v>0.0601585453785128</v>
      </c>
      <c r="E310" s="90" t="n">
        <f aca="false">(E283+E297)/2</f>
        <v>0.0666755072165415</v>
      </c>
      <c r="F310" s="90" t="n">
        <f aca="false">(F283+F297)/2</f>
        <v>0.0902013092381455</v>
      </c>
      <c r="G310" s="90" t="n">
        <f aca="false">(G283+G297)/2</f>
        <v>0.12713011941645</v>
      </c>
      <c r="H310" s="90" t="n">
        <f aca="false">(H283+H297)/2</f>
        <v>0.14859990463923</v>
      </c>
      <c r="I310" s="90" t="n">
        <f aca="false">(I283+I297)/2</f>
        <v>0.186086554095411</v>
      </c>
      <c r="J310" s="90" t="n">
        <f aca="false">(J283+J297)/2</f>
        <v>0.176873667640953</v>
      </c>
      <c r="K310" s="90" t="n">
        <f aca="false">(K283+K297)/2</f>
        <v>0.13301066978049</v>
      </c>
      <c r="L310" s="90" t="n">
        <f aca="false">(L283+L297)/2</f>
        <v>0.0960645811124669</v>
      </c>
      <c r="M310" s="90" t="n">
        <f aca="false">(M283+M297)/2</f>
        <v>0.0486184522445019</v>
      </c>
      <c r="N310" s="106" t="n">
        <f aca="false">(N283+N297)/2</f>
        <v>0.0492377739555313</v>
      </c>
    </row>
    <row r="311" customFormat="false" ht="12.75" hidden="false" customHeight="false" outlineLevel="0" collapsed="false">
      <c r="A311" s="68" t="n">
        <v>9</v>
      </c>
      <c r="B311" s="88" t="n">
        <f aca="false">(B284+B298)/2</f>
        <v>0.0449056408157168</v>
      </c>
      <c r="C311" s="89"/>
      <c r="D311" s="90" t="n">
        <f aca="false">(D284+D298)/2</f>
        <v>0.061938240233643</v>
      </c>
      <c r="E311" s="90" t="n">
        <f aca="false">(E284+E298)/2</f>
        <v>0.0850807416481382</v>
      </c>
      <c r="F311" s="90" t="n">
        <f aca="false">(F284+F298)/2</f>
        <v>0.109566736421539</v>
      </c>
      <c r="G311" s="90" t="n">
        <f aca="false">(G284+G298)/2</f>
        <v>0.113201452265659</v>
      </c>
      <c r="H311" s="90" t="n">
        <f aca="false">(H284+H298)/2</f>
        <v>0.122830827770717</v>
      </c>
      <c r="I311" s="90" t="n">
        <f aca="false">(I284+I298)/2</f>
        <v>0.163822772601497</v>
      </c>
      <c r="J311" s="90" t="n">
        <f aca="false">(J284+J298)/2</f>
        <v>0.161397599370818</v>
      </c>
      <c r="K311" s="90" t="n">
        <f aca="false">(K284+K298)/2</f>
        <v>0.124862435586746</v>
      </c>
      <c r="L311" s="90" t="n">
        <f aca="false">(L284+L298)/2</f>
        <v>0.0958488095437348</v>
      </c>
      <c r="M311" s="90" t="n">
        <f aca="false">(M284+M298)/2</f>
        <v>0.0625225971148851</v>
      </c>
      <c r="N311" s="106" t="n">
        <f aca="false">(N284+N298)/2</f>
        <v>0.0553967680370905</v>
      </c>
    </row>
    <row r="312" customFormat="false" ht="13.5" hidden="false" customHeight="false" outlineLevel="0" collapsed="false">
      <c r="A312" s="73" t="n">
        <v>10</v>
      </c>
      <c r="B312" s="93" t="n">
        <f aca="false">(B285+B299)/2</f>
        <v>0.0473327016248398</v>
      </c>
      <c r="C312" s="94"/>
      <c r="D312" s="95" t="n">
        <f aca="false">(D285+D299)/2</f>
        <v>0.0739538864259749</v>
      </c>
      <c r="E312" s="95" t="n">
        <f aca="false">(E285+E299)/2</f>
        <v>0.0898411717153989</v>
      </c>
      <c r="F312" s="95" t="n">
        <f aca="false">(F285+F299)/2</f>
        <v>0.0944811462665954</v>
      </c>
      <c r="G312" s="95" t="n">
        <f aca="false">(G285+G299)/2</f>
        <v>0.131175435284835</v>
      </c>
      <c r="H312" s="95" t="n">
        <f aca="false">(H285+H299)/2</f>
        <v>0.148616739965822</v>
      </c>
      <c r="I312" s="95" t="n">
        <f aca="false">(I285+I299)/2</f>
        <v>0.164751635017034</v>
      </c>
      <c r="J312" s="95" t="n">
        <f aca="false">(J285+J299)/2</f>
        <v>0.168494348873055</v>
      </c>
      <c r="K312" s="95" t="n">
        <f aca="false">(K285+K299)/2</f>
        <v>0.122450219440636</v>
      </c>
      <c r="L312" s="95" t="n">
        <f aca="false">(L285+L299)/2</f>
        <v>0.106917668160343</v>
      </c>
      <c r="M312" s="95" t="n">
        <f aca="false">(M285+M299)/2</f>
        <v>0.0758899473330397</v>
      </c>
      <c r="N312" s="107" t="n">
        <f aca="false">(N285+N299)/2</f>
        <v>0.0504515808817849</v>
      </c>
    </row>
    <row r="314" customFormat="false" ht="15" hidden="false" customHeight="false" outlineLevel="0" collapsed="false">
      <c r="A314" s="58" t="s">
        <v>48</v>
      </c>
      <c r="B314" s="58"/>
      <c r="C314" s="58"/>
      <c r="D314" s="58"/>
      <c r="E314" s="58"/>
    </row>
    <row r="315" customFormat="false" ht="13.5" hidden="false" customHeight="false" outlineLevel="0" collapsed="false">
      <c r="A315" s="26" t="s">
        <v>26</v>
      </c>
      <c r="B315" s="60" t="s">
        <v>7</v>
      </c>
      <c r="C315" s="60"/>
      <c r="D315" s="61" t="s">
        <v>8</v>
      </c>
      <c r="E315" s="61" t="s">
        <v>9</v>
      </c>
      <c r="F315" s="61" t="s">
        <v>10</v>
      </c>
      <c r="G315" s="61" t="s">
        <v>11</v>
      </c>
      <c r="H315" s="61" t="s">
        <v>12</v>
      </c>
      <c r="I315" s="61" t="s">
        <v>13</v>
      </c>
      <c r="J315" s="61" t="s">
        <v>14</v>
      </c>
      <c r="K315" s="61" t="s">
        <v>15</v>
      </c>
      <c r="L315" s="61" t="s">
        <v>16</v>
      </c>
      <c r="M315" s="61" t="s">
        <v>17</v>
      </c>
      <c r="N315" s="62" t="s">
        <v>18</v>
      </c>
    </row>
    <row r="316" customFormat="false" ht="12.75" hidden="false" customHeight="false" outlineLevel="0" collapsed="false">
      <c r="A316" s="83" t="n">
        <v>1</v>
      </c>
      <c r="B316" s="84" t="n">
        <v>0</v>
      </c>
      <c r="C316" s="85"/>
      <c r="D316" s="86" t="n">
        <f aca="false">0.14*(D210-B210)</f>
        <v>0.574</v>
      </c>
      <c r="E316" s="86" t="n">
        <f aca="false">0.14*(E210-D210)</f>
        <v>0.959</v>
      </c>
      <c r="F316" s="86" t="n">
        <f aca="false">0.14*(F210-E210)</f>
        <v>0.252</v>
      </c>
      <c r="G316" s="86" t="n">
        <f aca="false">0.14*(G210-F210)</f>
        <v>0.735</v>
      </c>
      <c r="H316" s="86" t="n">
        <f aca="false">0.14*(H210-G210)</f>
        <v>0.56</v>
      </c>
      <c r="I316" s="86" t="n">
        <f aca="false">0.14*(I210-H210)</f>
        <v>0.0559999999999998</v>
      </c>
      <c r="J316" s="86" t="n">
        <f aca="false">0.14*(J210-I210)</f>
        <v>0.035</v>
      </c>
      <c r="K316" s="86" t="n">
        <f aca="false">0.14*(K210-J210)</f>
        <v>-0.322</v>
      </c>
      <c r="L316" s="86" t="n">
        <f aca="false">0.14*(L210-K210)</f>
        <v>-0.679</v>
      </c>
      <c r="M316" s="86" t="n">
        <f aca="false">0.14*(M210-L210)</f>
        <v>-1.19</v>
      </c>
      <c r="N316" s="105" t="n">
        <f aca="false">0.14*(N210-M210)</f>
        <v>-0.42</v>
      </c>
    </row>
    <row r="317" customFormat="false" ht="12.75" hidden="false" customHeight="false" outlineLevel="0" collapsed="false">
      <c r="A317" s="68" t="n">
        <v>2</v>
      </c>
      <c r="B317" s="88" t="n">
        <f aca="false">0.14*(B211-N210)</f>
        <v>-0.336</v>
      </c>
      <c r="C317" s="89"/>
      <c r="D317" s="90" t="n">
        <f aca="false">0.14*(D211-B211)</f>
        <v>0.028</v>
      </c>
      <c r="E317" s="90" t="n">
        <f aca="false">0.14*(E211-D211)</f>
        <v>0.819</v>
      </c>
      <c r="F317" s="90" t="n">
        <f aca="false">0.14*(F211-E211)</f>
        <v>0.455</v>
      </c>
      <c r="G317" s="90" t="n">
        <f aca="false">0.14*(G211-F211)</f>
        <v>1.176</v>
      </c>
      <c r="H317" s="90" t="n">
        <f aca="false">0.14*(H211-G211)</f>
        <v>0.462</v>
      </c>
      <c r="I317" s="90" t="n">
        <f aca="false">0.14*(I211-H211)</f>
        <v>0.0420000000000001</v>
      </c>
      <c r="J317" s="90" t="n">
        <f aca="false">0.14*(J211-I211)</f>
        <v>0</v>
      </c>
      <c r="K317" s="90" t="n">
        <f aca="false">0.14*(K211-J211)</f>
        <v>-0.126</v>
      </c>
      <c r="L317" s="90" t="n">
        <f aca="false">0.14*(L211-K211)</f>
        <v>-0.903</v>
      </c>
      <c r="M317" s="90" t="n">
        <f aca="false">0.14*(M211-L211)</f>
        <v>-1.106</v>
      </c>
      <c r="N317" s="106" t="n">
        <f aca="false">0.14*(N211-M211)</f>
        <v>-0.14</v>
      </c>
    </row>
    <row r="318" customFormat="false" ht="12.75" hidden="false" customHeight="false" outlineLevel="0" collapsed="false">
      <c r="A318" s="68" t="n">
        <v>3</v>
      </c>
      <c r="B318" s="88" t="n">
        <f aca="false">0.14*(B212-N211)</f>
        <v>-0.098</v>
      </c>
      <c r="C318" s="89"/>
      <c r="D318" s="90" t="n">
        <f aca="false">0.14*(D212-B212)</f>
        <v>-0.343</v>
      </c>
      <c r="E318" s="90" t="n">
        <f aca="false">0.14*(E212-D212)</f>
        <v>0.931</v>
      </c>
      <c r="F318" s="90" t="n">
        <f aca="false">0.14*(F212-E212)</f>
        <v>0.819</v>
      </c>
      <c r="G318" s="90" t="n">
        <f aca="false">0.14*(G212-F212)</f>
        <v>0.511</v>
      </c>
      <c r="H318" s="90" t="n">
        <f aca="false">0.14*(H212-G212)</f>
        <v>0.112</v>
      </c>
      <c r="I318" s="90" t="n">
        <f aca="false">0.14*(I212-H212)</f>
        <v>0.567</v>
      </c>
      <c r="J318" s="90" t="n">
        <f aca="false">0.14*(J212-I212)</f>
        <v>-0.196</v>
      </c>
      <c r="K318" s="90" t="n">
        <f aca="false">0.14*(K212-J212)</f>
        <v>-0.623</v>
      </c>
      <c r="L318" s="90" t="n">
        <f aca="false">0.14*(L212-K212)</f>
        <v>-0.742</v>
      </c>
      <c r="M318" s="90" t="n">
        <f aca="false">0.14*(M212-L212)</f>
        <v>-1.106</v>
      </c>
      <c r="N318" s="106" t="n">
        <f aca="false">0.14*(N212-M212)</f>
        <v>-0.371</v>
      </c>
    </row>
    <row r="319" customFormat="false" ht="12.75" hidden="false" customHeight="false" outlineLevel="0" collapsed="false">
      <c r="A319" s="68" t="n">
        <v>4</v>
      </c>
      <c r="B319" s="88" t="n">
        <f aca="false">0.14*(B213-N212)</f>
        <v>0.091</v>
      </c>
      <c r="C319" s="89"/>
      <c r="D319" s="90" t="n">
        <f aca="false">0.14*(D213-B213)</f>
        <v>-0.105</v>
      </c>
      <c r="E319" s="90" t="n">
        <f aca="false">0.14*(E213-D213)</f>
        <v>0.637</v>
      </c>
      <c r="F319" s="90" t="n">
        <f aca="false">0.14*(F213-E213)</f>
        <v>0.77</v>
      </c>
      <c r="G319" s="90" t="n">
        <f aca="false">0.14*(G213-F213)</f>
        <v>0.77</v>
      </c>
      <c r="H319" s="90" t="n">
        <f aca="false">0.14*(H213-G213)</f>
        <v>0.224</v>
      </c>
      <c r="I319" s="90" t="n">
        <f aca="false">0.14*(I213-H213)</f>
        <v>0.203</v>
      </c>
      <c r="J319" s="90" t="n">
        <f aca="false">0.14*(J213-I213)</f>
        <v>0.112</v>
      </c>
      <c r="K319" s="90" t="n">
        <f aca="false">0.14*(K213-J213)</f>
        <v>-0.273</v>
      </c>
      <c r="L319" s="90" t="n">
        <f aca="false">0.14*(L213-K213)</f>
        <v>-0.609</v>
      </c>
      <c r="M319" s="90" t="n">
        <f aca="false">0.14*(M213-L213)</f>
        <v>-1.022</v>
      </c>
      <c r="N319" s="106" t="n">
        <f aca="false">0.14*(N213-M213)</f>
        <v>-0.791</v>
      </c>
    </row>
    <row r="320" customFormat="false" ht="12.75" hidden="false" customHeight="false" outlineLevel="0" collapsed="false">
      <c r="A320" s="68" t="n">
        <v>5</v>
      </c>
      <c r="B320" s="88" t="n">
        <f aca="false">0.14*(B214-N213)</f>
        <v>-0.784</v>
      </c>
      <c r="C320" s="89"/>
      <c r="D320" s="90" t="n">
        <f aca="false">0.14*(D214-B214)</f>
        <v>0.161</v>
      </c>
      <c r="E320" s="90" t="n">
        <f aca="false">0.14*(E214-D214)</f>
        <v>1.323</v>
      </c>
      <c r="F320" s="90" t="n">
        <f aca="false">0.14*(F214-E214)</f>
        <v>0.84</v>
      </c>
      <c r="G320" s="90" t="n">
        <f aca="false">0.14*(G214-F214)</f>
        <v>0.875</v>
      </c>
      <c r="H320" s="90" t="n">
        <f aca="false">0.14*(H214-G214)</f>
        <v>-0.0840000000000002</v>
      </c>
      <c r="I320" s="90" t="n">
        <f aca="false">0.14*(I214-H214)</f>
        <v>0.539</v>
      </c>
      <c r="J320" s="90" t="n">
        <f aca="false">0.14*(J214-I214)</f>
        <v>0</v>
      </c>
      <c r="K320" s="90" t="n">
        <f aca="false">0.14*(K214-J214)</f>
        <v>-0.609</v>
      </c>
      <c r="L320" s="90" t="n">
        <f aca="false">0.14*(L214-K214)</f>
        <v>-0.896</v>
      </c>
      <c r="M320" s="90" t="n">
        <f aca="false">0.14*(M214-L214)</f>
        <v>-0.721</v>
      </c>
      <c r="N320" s="106" t="n">
        <f aca="false">0.14*(N214-M214)</f>
        <v>0.049</v>
      </c>
    </row>
    <row r="321" customFormat="false" ht="12.75" hidden="false" customHeight="false" outlineLevel="0" collapsed="false">
      <c r="A321" s="68" t="n">
        <v>6</v>
      </c>
      <c r="B321" s="88" t="n">
        <f aca="false">0.14*(B215-N214)</f>
        <v>-0.532</v>
      </c>
      <c r="C321" s="89"/>
      <c r="D321" s="90" t="n">
        <f aca="false">0.14*(D215-B215)</f>
        <v>-0.455</v>
      </c>
      <c r="E321" s="90" t="n">
        <f aca="false">0.14*(E215-D215)</f>
        <v>0.966</v>
      </c>
      <c r="F321" s="90" t="n">
        <f aca="false">0.14*(F215-E215)</f>
        <v>1.085</v>
      </c>
      <c r="G321" s="90" t="n">
        <f aca="false">0.14*(G215-F215)</f>
        <v>0.651</v>
      </c>
      <c r="H321" s="90" t="n">
        <f aca="false">0.14*(H215-G215)</f>
        <v>0.168</v>
      </c>
      <c r="I321" s="90" t="n">
        <f aca="false">0.14*(I215-H215)</f>
        <v>0.035</v>
      </c>
      <c r="J321" s="90" t="n">
        <f aca="false">0.14*(J215-I215)</f>
        <v>0.329</v>
      </c>
      <c r="K321" s="90" t="n">
        <f aca="false">0.14*(K215-J215)</f>
        <v>-0.574</v>
      </c>
      <c r="L321" s="90" t="n">
        <f aca="false">0.14*(L215-K215)</f>
        <v>-0.861</v>
      </c>
      <c r="M321" s="90" t="n">
        <f aca="false">0.14*(M215-L215)</f>
        <v>-0.798</v>
      </c>
      <c r="N321" s="106" t="n">
        <f aca="false">0.14*(N215-M215)</f>
        <v>-0.77</v>
      </c>
    </row>
    <row r="322" customFormat="false" ht="12.75" hidden="false" customHeight="false" outlineLevel="0" collapsed="false">
      <c r="A322" s="68" t="n">
        <v>7</v>
      </c>
      <c r="B322" s="88" t="n">
        <f aca="false">0.14*(B216-N215)</f>
        <v>-0.483</v>
      </c>
      <c r="C322" s="89"/>
      <c r="D322" s="90" t="n">
        <f aca="false">0.14*(D216-B216)</f>
        <v>0.714</v>
      </c>
      <c r="E322" s="90" t="n">
        <f aca="false">0.14*(E216-D216)</f>
        <v>-0.091</v>
      </c>
      <c r="F322" s="90" t="n">
        <f aca="false">0.14*(F216-E216)</f>
        <v>1.414</v>
      </c>
      <c r="G322" s="90" t="n">
        <f aca="false">0.14*(G216-F216)</f>
        <v>0.483</v>
      </c>
      <c r="H322" s="90" t="n">
        <f aca="false">0.14*(H216-G216)</f>
        <v>0.735</v>
      </c>
      <c r="I322" s="90" t="n">
        <f aca="false">0.14*(I216-H216)</f>
        <v>0.518</v>
      </c>
      <c r="J322" s="90" t="n">
        <f aca="false">0.14*(J216-I216)</f>
        <v>-0.518</v>
      </c>
      <c r="K322" s="90" t="n">
        <f aca="false">0.14*(K216-J216)</f>
        <v>0.0559999999999998</v>
      </c>
      <c r="L322" s="90" t="n">
        <f aca="false">0.14*(L216-K216)</f>
        <v>-1.113</v>
      </c>
      <c r="M322" s="90" t="n">
        <f aca="false">0.14*(M216-L216)</f>
        <v>-0.693</v>
      </c>
      <c r="N322" s="106" t="n">
        <f aca="false">0.14*(N216-M216)</f>
        <v>-0.672</v>
      </c>
    </row>
    <row r="323" customFormat="false" ht="12.75" hidden="false" customHeight="false" outlineLevel="0" collapsed="false">
      <c r="A323" s="68" t="n">
        <v>8</v>
      </c>
      <c r="B323" s="88" t="n">
        <f aca="false">0.14*(B217-N216)</f>
        <v>0.182</v>
      </c>
      <c r="C323" s="89"/>
      <c r="D323" s="90" t="n">
        <f aca="false">0.14*(D217-B217)</f>
        <v>0.0140000000000001</v>
      </c>
      <c r="E323" s="90" t="n">
        <f aca="false">0.14*(E217-D217)</f>
        <v>0.245</v>
      </c>
      <c r="F323" s="90" t="n">
        <f aca="false">0.14*(F217-E217)</f>
        <v>0.679</v>
      </c>
      <c r="G323" s="90" t="n">
        <f aca="false">0.14*(G217-F217)</f>
        <v>0.833</v>
      </c>
      <c r="H323" s="90" t="n">
        <f aca="false">0.14*(H217-G217)</f>
        <v>0.413</v>
      </c>
      <c r="I323" s="90" t="n">
        <f aca="false">0.14*(I217-H217)</f>
        <v>0.56</v>
      </c>
      <c r="J323" s="90" t="n">
        <f aca="false">0.14*(J217-I217)</f>
        <v>-0.168</v>
      </c>
      <c r="K323" s="90" t="n">
        <f aca="false">0.14*(K217-J217)</f>
        <v>-0.693</v>
      </c>
      <c r="L323" s="90" t="n">
        <f aca="false">0.14*(L217-K217)</f>
        <v>-0.826</v>
      </c>
      <c r="M323" s="90" t="n">
        <f aca="false">0.14*(M217-L217)</f>
        <v>-1.505</v>
      </c>
      <c r="N323" s="106" t="n">
        <f aca="false">0.14*(N217-M217)</f>
        <v>-0.042</v>
      </c>
    </row>
    <row r="324" customFormat="false" ht="12.75" hidden="false" customHeight="false" outlineLevel="0" collapsed="false">
      <c r="A324" s="68" t="n">
        <v>9</v>
      </c>
      <c r="B324" s="88" t="n">
        <f aca="false">0.14*(B218-N217)</f>
        <v>-0.091</v>
      </c>
      <c r="C324" s="89"/>
      <c r="D324" s="90" t="n">
        <f aca="false">0.14*(D218-B218)</f>
        <v>0.693</v>
      </c>
      <c r="E324" s="90" t="n">
        <f aca="false">0.14*(E218-D218)</f>
        <v>0.679</v>
      </c>
      <c r="F324" s="90" t="n">
        <f aca="false">0.14*(F218-E218)</f>
        <v>0.581</v>
      </c>
      <c r="G324" s="90" t="n">
        <f aca="false">0.14*(G218-F218)</f>
        <v>0.105</v>
      </c>
      <c r="H324" s="90" t="n">
        <f aca="false">0.14*(H218-G218)</f>
        <v>0.168</v>
      </c>
      <c r="I324" s="90" t="n">
        <f aca="false">0.14*(I218-H218)</f>
        <v>0.777</v>
      </c>
      <c r="J324" s="90" t="n">
        <f aca="false">0.14*(J218-I218)</f>
        <v>-0.0279999999999999</v>
      </c>
      <c r="K324" s="90" t="n">
        <f aca="false">0.14*(K218-J218)</f>
        <v>-0.665</v>
      </c>
      <c r="L324" s="90" t="n">
        <f aca="false">0.14*(L218-K218)</f>
        <v>-0.707</v>
      </c>
      <c r="M324" s="90" t="n">
        <f aca="false">0.14*(M218-L218)</f>
        <v>-0.938</v>
      </c>
      <c r="N324" s="106" t="n">
        <f aca="false">0.14*(N218-M218)</f>
        <v>-0.259</v>
      </c>
    </row>
    <row r="325" customFormat="false" ht="13.5" hidden="false" customHeight="false" outlineLevel="0" collapsed="false">
      <c r="A325" s="73" t="n">
        <v>10</v>
      </c>
      <c r="B325" s="93" t="n">
        <f aca="false">0.14*(B219-N218)</f>
        <v>-0.329</v>
      </c>
      <c r="C325" s="94"/>
      <c r="D325" s="95" t="n">
        <f aca="false">0.14*(D219-B219)</f>
        <v>0.938</v>
      </c>
      <c r="E325" s="95" t="n">
        <f aca="false">0.14*(E219-D219)</f>
        <v>0.42</v>
      </c>
      <c r="F325" s="95" t="n">
        <f aca="false">0.14*(F219-E219)</f>
        <v>0.175</v>
      </c>
      <c r="G325" s="95" t="n">
        <f aca="false">0.14*(G219-F219)</f>
        <v>0.791</v>
      </c>
      <c r="H325" s="95" t="n">
        <f aca="false">0.14*(H219-G219)</f>
        <v>0.343</v>
      </c>
      <c r="I325" s="95" t="n">
        <f aca="false">0.14*(I219-H219)</f>
        <v>0.245</v>
      </c>
      <c r="J325" s="95" t="n">
        <f aca="false">0.14*(J219-I219)</f>
        <v>0.0210000000000003</v>
      </c>
      <c r="K325" s="95" t="n">
        <f aca="false">0.14*(K219-J219)</f>
        <v>-0.77</v>
      </c>
      <c r="L325" s="95" t="n">
        <f aca="false">0.14*(L219-K219)</f>
        <v>-0.371</v>
      </c>
      <c r="M325" s="95" t="n">
        <f aca="false">0.14*(M219-L219)</f>
        <v>-0.728</v>
      </c>
      <c r="N325" s="107" t="n">
        <f aca="false">0.14*(N219-M219)</f>
        <v>-0.889</v>
      </c>
    </row>
    <row r="328" customFormat="false" ht="15.75" hidden="false" customHeight="false" outlineLevel="0" collapsed="false">
      <c r="A328" s="134" t="s">
        <v>49</v>
      </c>
      <c r="B328" s="0" t="s">
        <v>50</v>
      </c>
    </row>
    <row r="329" customFormat="false" ht="13.5" hidden="false" customHeight="false" outlineLevel="0" collapsed="false">
      <c r="A329" s="26" t="s">
        <v>26</v>
      </c>
      <c r="B329" s="60" t="s">
        <v>7</v>
      </c>
      <c r="C329" s="60"/>
      <c r="D329" s="61" t="s">
        <v>8</v>
      </c>
      <c r="E329" s="61" t="s">
        <v>9</v>
      </c>
      <c r="F329" s="61" t="s">
        <v>10</v>
      </c>
      <c r="G329" s="61" t="s">
        <v>11</v>
      </c>
      <c r="H329" s="61" t="s">
        <v>12</v>
      </c>
      <c r="I329" s="61" t="s">
        <v>13</v>
      </c>
      <c r="J329" s="61" t="s">
        <v>14</v>
      </c>
      <c r="K329" s="61" t="s">
        <v>15</v>
      </c>
      <c r="L329" s="61" t="s">
        <v>16</v>
      </c>
      <c r="M329" s="61" t="s">
        <v>17</v>
      </c>
      <c r="N329" s="62" t="s">
        <v>18</v>
      </c>
    </row>
    <row r="330" customFormat="false" ht="12.75" hidden="false" customHeight="false" outlineLevel="0" collapsed="false">
      <c r="A330" s="83" t="n">
        <v>1</v>
      </c>
      <c r="B330" s="84" t="n">
        <f aca="false">(B303/(B303+B263))*(B196-B316)/B223</f>
        <v>0.367588832715262</v>
      </c>
      <c r="C330" s="85"/>
      <c r="D330" s="86" t="n">
        <f aca="false">(D303/(D303+D263))*(D196-D316)/D223</f>
        <v>0.572137944289606</v>
      </c>
      <c r="E330" s="86" t="n">
        <f aca="false">(E303/(E303+E263))*(E196-E316)/E223</f>
        <v>1.42712357941109</v>
      </c>
      <c r="F330" s="86" t="n">
        <f aca="false">(F303/(F303+F263))*(F196-F316)/F223</f>
        <v>1.95064886059252</v>
      </c>
      <c r="G330" s="86" t="n">
        <f aca="false">(G303/(G303+G263))*(G196-G316)/G223</f>
        <v>2.81623596096217</v>
      </c>
      <c r="H330" s="86" t="n">
        <f aca="false">(H303/(H303+H263))*(H196-H316)/H223</f>
        <v>3.36398785157787</v>
      </c>
      <c r="I330" s="86" t="n">
        <f aca="false">(I303/(I303+I263))*(I196-I316)/I223</f>
        <v>3.8040922520045</v>
      </c>
      <c r="J330" s="86" t="n">
        <f aca="false">(J303/(J303+J263))*(J196-J316)/J223</f>
        <v>3.22951354957181</v>
      </c>
      <c r="K330" s="86" t="n">
        <f aca="false">(K303/(K303+K263))*(K196-K316)/K223</f>
        <v>2.39830547280823</v>
      </c>
      <c r="L330" s="86" t="n">
        <f aca="false">(L303/(L303+L263))*(L196-L316)/L223</f>
        <v>1.41085681618685</v>
      </c>
      <c r="M330" s="86" t="n">
        <f aca="false">(M303/(M303+M263))*(M196-M316)/M223</f>
        <v>0.768344676990352</v>
      </c>
      <c r="N330" s="105" t="n">
        <f aca="false">(N303/(N303+N263))*(N196-N316)/N223</f>
        <v>0.516051890842916</v>
      </c>
    </row>
    <row r="331" customFormat="false" ht="12.75" hidden="false" customHeight="false" outlineLevel="0" collapsed="false">
      <c r="A331" s="68" t="n">
        <v>2</v>
      </c>
      <c r="B331" s="88" t="n">
        <f aca="false">(B304/(B304+B264))*(B197-B317)/B224</f>
        <v>0.459721081689013</v>
      </c>
      <c r="C331" s="89"/>
      <c r="D331" s="90" t="n">
        <f aca="false">(D304/(D304+D264))*(D197-D317)/D224</f>
        <v>0.736061746625467</v>
      </c>
      <c r="E331" s="90" t="n">
        <f aca="false">(E304/(E304+E264))*(E197-E317)/E224</f>
        <v>1.32299317655402</v>
      </c>
      <c r="F331" s="90" t="n">
        <f aca="false">(F304/(F304+F264))*(F197-F317)/F224</f>
        <v>1.99974235344183</v>
      </c>
      <c r="G331" s="90" t="n">
        <f aca="false">(G304/(G304+G264))*(G197-G317)/G224</f>
        <v>2.77373658361329</v>
      </c>
      <c r="H331" s="90" t="n">
        <f aca="false">(H304/(H304+H264))*(H197-H317)/H224</f>
        <v>3.45464144714634</v>
      </c>
      <c r="I331" s="90" t="n">
        <f aca="false">(I304/(I304+I264))*(I197-I317)/I224</f>
        <v>3.96530961257522</v>
      </c>
      <c r="J331" s="90" t="n">
        <f aca="false">(J304/(J304+J264))*(J197-J317)/J224</f>
        <v>3.26280008909639</v>
      </c>
      <c r="K331" s="90" t="n">
        <f aca="false">(K304/(K304+K264))*(K197-K317)/K224</f>
        <v>2.42943223229802</v>
      </c>
      <c r="L331" s="90" t="n">
        <f aca="false">(L304/(L304+L264))*(L197-L317)/L224</f>
        <v>1.54851160377063</v>
      </c>
      <c r="M331" s="90" t="n">
        <f aca="false">(M304/(M304+M264))*(M197-M317)/M224</f>
        <v>0.794135858119581</v>
      </c>
      <c r="N331" s="106" t="n">
        <f aca="false">(N304/(N304+N264))*(N197-N317)/N224</f>
        <v>0.485393074464503</v>
      </c>
    </row>
    <row r="332" customFormat="false" ht="12.75" hidden="false" customHeight="false" outlineLevel="0" collapsed="false">
      <c r="A332" s="68" t="n">
        <v>3</v>
      </c>
      <c r="B332" s="88" t="n">
        <f aca="false">(B305/(B305+B265))*(B198-B318)/B225</f>
        <v>0.593311775509478</v>
      </c>
      <c r="C332" s="89"/>
      <c r="D332" s="90" t="n">
        <f aca="false">(D305/(D305+D265))*(D198-D318)/D225</f>
        <v>0.819034363198498</v>
      </c>
      <c r="E332" s="90" t="n">
        <f aca="false">(E305/(E305+E265))*(E198-E318)/E225</f>
        <v>1.42119407701554</v>
      </c>
      <c r="F332" s="90" t="n">
        <f aca="false">(F305/(F305+F265))*(F198-F318)/F225</f>
        <v>1.93165607694762</v>
      </c>
      <c r="G332" s="90" t="n">
        <f aca="false">(G305/(G305+G265))*(G198-G318)/G225</f>
        <v>2.88896293344438</v>
      </c>
      <c r="H332" s="90" t="n">
        <f aca="false">(H305/(H305+H265))*(H198-H318)/H225</f>
        <v>3.32928174076654</v>
      </c>
      <c r="I332" s="90" t="n">
        <f aca="false">(I305/(I305+I265))*(I198-I318)/I225</f>
        <v>3.8017757795328</v>
      </c>
      <c r="J332" s="90" t="n">
        <f aca="false">(J305/(J305+J265))*(J198-J318)/J225</f>
        <v>3.77930069538916</v>
      </c>
      <c r="K332" s="90" t="n">
        <f aca="false">(K305/(K305+K265))*(K198-K318)/K225</f>
        <v>2.29523338282095</v>
      </c>
      <c r="L332" s="90" t="n">
        <f aca="false">(L305/(L305+L265))*(L198-L318)/L225</f>
        <v>1.47334287720707</v>
      </c>
      <c r="M332" s="90" t="n">
        <f aca="false">(M305/(M305+M265))*(M198-M318)/M225</f>
        <v>0.789092525824654</v>
      </c>
      <c r="N332" s="106" t="n">
        <f aca="false">(N305/(N305+N265))*(N198-N318)/N225</f>
        <v>0.39866939557317</v>
      </c>
    </row>
    <row r="333" customFormat="false" ht="12.75" hidden="false" customHeight="false" outlineLevel="0" collapsed="false">
      <c r="A333" s="68" t="n">
        <v>4</v>
      </c>
      <c r="B333" s="88" t="n">
        <f aca="false">(B306/(B306+B266))*(B199-B319)/B226</f>
        <v>0.533540704426975</v>
      </c>
      <c r="C333" s="89"/>
      <c r="D333" s="90" t="n">
        <f aca="false">(D306/(D306+D266))*(D199-D319)/D226</f>
        <v>0.720102463150195</v>
      </c>
      <c r="E333" s="90" t="n">
        <f aca="false">(E306/(E306+E266))*(E199-E319)/E226</f>
        <v>1.30865885950637</v>
      </c>
      <c r="F333" s="90" t="n">
        <f aca="false">(F306/(F306+F266))*(F199-F319)/F226</f>
        <v>2.04653101445346</v>
      </c>
      <c r="G333" s="90" t="n">
        <f aca="false">(G306/(G306+G266))*(G199-G319)/G226</f>
        <v>2.9989054591838</v>
      </c>
      <c r="H333" s="90" t="n">
        <f aca="false">(H306/(H306+H266))*(H199-H319)/H226</f>
        <v>3.36782578659943</v>
      </c>
      <c r="I333" s="90" t="n">
        <f aca="false">(I306/(I306+I266))*(I199-I319)/I226</f>
        <v>3.61327823096564</v>
      </c>
      <c r="J333" s="90" t="n">
        <f aca="false">(J306/(J306+J266))*(J199-J319)/J226</f>
        <v>3.45833125692871</v>
      </c>
      <c r="K333" s="90" t="n">
        <f aca="false">(K306/(K306+K266))*(K199-K319)/K226</f>
        <v>2.46037477112078</v>
      </c>
      <c r="L333" s="90" t="n">
        <f aca="false">(L306/(L306+L266))*(L199-L319)/L226</f>
        <v>1.63296555086539</v>
      </c>
      <c r="M333" s="90" t="n">
        <f aca="false">(M306/(M306+M266))*(M199-M319)/M226</f>
        <v>0.877358912514513</v>
      </c>
      <c r="N333" s="106" t="n">
        <f aca="false">(N306/(N306+N266))*(N199-N319)/N226</f>
        <v>0.553392269263031</v>
      </c>
    </row>
    <row r="334" customFormat="false" ht="12.75" hidden="false" customHeight="false" outlineLevel="0" collapsed="false">
      <c r="A334" s="68" t="n">
        <v>5</v>
      </c>
      <c r="B334" s="88" t="n">
        <f aca="false">(B307/(B307+B267))*(B200-B320)/B227</f>
        <v>0.397666654773262</v>
      </c>
      <c r="C334" s="89"/>
      <c r="D334" s="90" t="n">
        <f aca="false">(D307/(D307+D267))*(D200-D320)/D227</f>
        <v>0.552997493074424</v>
      </c>
      <c r="E334" s="90" t="n">
        <f aca="false">(E307/(E307+E267))*(E200-E320)/E227</f>
        <v>1.03728838739562</v>
      </c>
      <c r="F334" s="90" t="n">
        <f aca="false">(F307/(F307+F267))*(F200-F320)/F227</f>
        <v>2.05368477408012</v>
      </c>
      <c r="G334" s="90" t="n">
        <f aca="false">(G307/(G307+G267))*(G200-G320)/G227</f>
        <v>3.08061938190203</v>
      </c>
      <c r="H334" s="90" t="n">
        <f aca="false">(H307/(H307+H267))*(H200-H320)/H227</f>
        <v>3.27464083148927</v>
      </c>
      <c r="I334" s="90" t="n">
        <f aca="false">(I307/(I307+I267))*(I200-I320)/I227</f>
        <v>3.84042012143136</v>
      </c>
      <c r="J334" s="90" t="n">
        <f aca="false">(J307/(J307+J267))*(J200-J320)/J227</f>
        <v>3.475906987329</v>
      </c>
      <c r="K334" s="90" t="n">
        <f aca="false">(K307/(K307+K267))*(K200-K320)/K227</f>
        <v>2.4785984537792</v>
      </c>
      <c r="L334" s="90" t="n">
        <f aca="false">(L307/(L307+L267))*(L200-L320)/L227</f>
        <v>1.42747094925327</v>
      </c>
      <c r="M334" s="90" t="n">
        <f aca="false">(M307/(M307+M267))*(M200-M320)/M227</f>
        <v>0.769880801127225</v>
      </c>
      <c r="N334" s="106" t="n">
        <f aca="false">(N307/(N307+N267))*(N200-N320)/N227</f>
        <v>0.458323112462061</v>
      </c>
    </row>
    <row r="335" customFormat="false" ht="12.75" hidden="false" customHeight="false" outlineLevel="0" collapsed="false">
      <c r="A335" s="68" t="n">
        <v>6</v>
      </c>
      <c r="B335" s="88" t="n">
        <f aca="false">(B308/(B308+B268))*(B201-B321)/B228</f>
        <v>0.505307967581668</v>
      </c>
      <c r="C335" s="89"/>
      <c r="D335" s="90" t="n">
        <f aca="false">(D308/(D308+D268))*(D201-D321)/D228</f>
        <v>0.629963126384739</v>
      </c>
      <c r="E335" s="90" t="n">
        <f aca="false">(E308/(E308+E268))*(E201-E321)/E228</f>
        <v>1.15762173043249</v>
      </c>
      <c r="F335" s="90" t="n">
        <f aca="false">(F308/(F308+F268))*(F201-F321)/F228</f>
        <v>2.15871471577599</v>
      </c>
      <c r="G335" s="90" t="n">
        <f aca="false">(G308/(G308+G268))*(G201-G321)/G228</f>
        <v>2.84689544387319</v>
      </c>
      <c r="H335" s="90" t="n">
        <f aca="false">(H308/(H308+H268))*(H201-H321)/H228</f>
        <v>3.17542901508822</v>
      </c>
      <c r="I335" s="90" t="n">
        <f aca="false">(I308/(I308+I268))*(I201-I321)/I228</f>
        <v>3.54756470635266</v>
      </c>
      <c r="J335" s="90" t="n">
        <f aca="false">(J308/(J308+J268))*(J201-J321)/J228</f>
        <v>3.16707021170861</v>
      </c>
      <c r="K335" s="90" t="n">
        <f aca="false">(K308/(K308+K268))*(K201-K321)/K228</f>
        <v>2.37925708148119</v>
      </c>
      <c r="L335" s="90" t="n">
        <f aca="false">(L308/(L308+L268))*(L201-L321)/L228</f>
        <v>1.35143570871794</v>
      </c>
      <c r="M335" s="90" t="n">
        <f aca="false">(M308/(M308+M268))*(M201-M321)/M228</f>
        <v>0.679123658440915</v>
      </c>
      <c r="N335" s="106" t="n">
        <f aca="false">(N308/(N308+N268))*(N201-N321)/N228</f>
        <v>0.51462678825934</v>
      </c>
    </row>
    <row r="336" customFormat="false" ht="12.75" hidden="false" customHeight="false" outlineLevel="0" collapsed="false">
      <c r="A336" s="68" t="n">
        <v>7</v>
      </c>
      <c r="B336" s="88" t="n">
        <f aca="false">(B309/(B309+B269))*(B202-B322)/B229</f>
        <v>0.316416837692101</v>
      </c>
      <c r="C336" s="89"/>
      <c r="D336" s="90" t="n">
        <f aca="false">(D309/(D309+D269))*(D202-D322)/D229</f>
        <v>0.612464597057999</v>
      </c>
      <c r="E336" s="90" t="n">
        <f aca="false">(E309/(E309+E269))*(E202-E322)/E229</f>
        <v>1.00391100570298</v>
      </c>
      <c r="F336" s="90" t="n">
        <f aca="false">(F309/(F309+F269))*(F202-F322)/F229</f>
        <v>1.74357662514897</v>
      </c>
      <c r="G336" s="90" t="n">
        <f aca="false">(G309/(G309+G269))*(G202-G322)/G229</f>
        <v>2.7152834624016</v>
      </c>
      <c r="H336" s="90" t="n">
        <f aca="false">(H309/(H309+H269))*(H202-H322)/H229</f>
        <v>3.33017801170928</v>
      </c>
      <c r="I336" s="90" t="n">
        <f aca="false">(I309/(I309+I269))*(I202-I322)/I229</f>
        <v>3.77586597464919</v>
      </c>
      <c r="J336" s="90" t="n">
        <f aca="false">(J309/(J309+J269))*(J202-J322)/J229</f>
        <v>3.30069621215807</v>
      </c>
      <c r="K336" s="90" t="n">
        <f aca="false">(K309/(K309+K269))*(K202-K322)/K229</f>
        <v>2.17404517620881</v>
      </c>
      <c r="L336" s="90" t="n">
        <f aca="false">(L309/(L309+L269))*(L202-L322)/L229</f>
        <v>1.44167800189444</v>
      </c>
      <c r="M336" s="90" t="n">
        <f aca="false">(M309/(M309+M269))*(M202-M322)/M229</f>
        <v>0.711326388914108</v>
      </c>
      <c r="N336" s="106" t="n">
        <f aca="false">(N309/(N309+N269))*(N202-N322)/N229</f>
        <v>0.468052398196568</v>
      </c>
    </row>
    <row r="337" customFormat="false" ht="12.75" hidden="false" customHeight="false" outlineLevel="0" collapsed="false">
      <c r="A337" s="68" t="n">
        <v>8</v>
      </c>
      <c r="B337" s="88" t="n">
        <f aca="false">(B310/(B310+B270))*(B203-B323)/B230</f>
        <v>0.440813723349421</v>
      </c>
      <c r="C337" s="89"/>
      <c r="D337" s="90" t="n">
        <f aca="false">(D310/(D310+D270))*(D203-D323)/D230</f>
        <v>0.775913265252253</v>
      </c>
      <c r="E337" s="90" t="n">
        <f aca="false">(E310/(E310+E270))*(E203-E323)/E230</f>
        <v>1.24766416705596</v>
      </c>
      <c r="F337" s="90" t="n">
        <f aca="false">(F310/(F310+F270))*(F203-F323)/F230</f>
        <v>1.71211178473182</v>
      </c>
      <c r="G337" s="90" t="n">
        <f aca="false">(G310/(G310+G270))*(G203-G323)/G230</f>
        <v>2.75164971043019</v>
      </c>
      <c r="H337" s="90" t="n">
        <f aca="false">(H310/(H310+H270))*(H203-H323)/H230</f>
        <v>3.36153684725721</v>
      </c>
      <c r="I337" s="90" t="n">
        <f aca="false">(I310/(I310+I270))*(I203-I323)/I230</f>
        <v>4.19970045054849</v>
      </c>
      <c r="J337" s="90" t="n">
        <f aca="false">(J310/(J310+J270))*(J203-J323)/J230</f>
        <v>3.63008927073206</v>
      </c>
      <c r="K337" s="90" t="n">
        <f aca="false">(K310/(K310+K270))*(K203-K323)/K230</f>
        <v>2.32244198761023</v>
      </c>
      <c r="L337" s="90" t="n">
        <f aca="false">(L310/(L310+L270))*(L203-L323)/L230</f>
        <v>1.50298168018202</v>
      </c>
      <c r="M337" s="90" t="n">
        <f aca="false">(M310/(M310+M270))*(M203-M323)/M230</f>
        <v>0.690508347201012</v>
      </c>
      <c r="N337" s="106" t="n">
        <f aca="false">(N310/(N310+N270))*(N203-N323)/N230</f>
        <v>0.385311575305318</v>
      </c>
    </row>
    <row r="338" customFormat="false" ht="12.75" hidden="false" customHeight="false" outlineLevel="0" collapsed="false">
      <c r="A338" s="68" t="n">
        <v>9</v>
      </c>
      <c r="B338" s="88" t="n">
        <f aca="false">(B311/(B311+B271))*(B204-B324)/B231</f>
        <v>0.463776225487427</v>
      </c>
      <c r="C338" s="89"/>
      <c r="D338" s="90" t="n">
        <f aca="false">(D311/(D311+D271))*(D204-D324)/D231</f>
        <v>0.716031152480523</v>
      </c>
      <c r="E338" s="90" t="n">
        <f aca="false">(E311/(E311+E271))*(E204-E324)/E231</f>
        <v>1.38779597660683</v>
      </c>
      <c r="F338" s="90" t="n">
        <f aca="false">(F311/(F311+F271))*(F204-F324)/F231</f>
        <v>1.87023446648576</v>
      </c>
      <c r="G338" s="90" t="n">
        <f aca="false">(G311/(G311+G271))*(G204-G324)/G231</f>
        <v>2.91219833762277</v>
      </c>
      <c r="H338" s="90" t="n">
        <f aca="false">(H311/(H311+H271))*(H204-H324)/H231</f>
        <v>2.95113954936648</v>
      </c>
      <c r="I338" s="90" t="n">
        <f aca="false">(I311/(I311+I271))*(I204-I324)/I231</f>
        <v>3.7542983421142</v>
      </c>
      <c r="J338" s="90" t="n">
        <f aca="false">(J311/(J311+J271))*(J204-J324)/J231</f>
        <v>3.43956845329049</v>
      </c>
      <c r="K338" s="90" t="n">
        <f aca="false">(K311/(K311+K271))*(K204-K324)/K231</f>
        <v>2.18971240644388</v>
      </c>
      <c r="L338" s="90" t="n">
        <f aca="false">(L311/(L311+L271))*(L204-L324)/L231</f>
        <v>1.41342724700053</v>
      </c>
      <c r="M338" s="90" t="n">
        <f aca="false">(M311/(M311+M271))*(M204-M324)/M231</f>
        <v>0.702553117087655</v>
      </c>
      <c r="N338" s="106" t="n">
        <f aca="false">(N311/(N311+N271))*(N204-N324)/N231</f>
        <v>0.419633485859983</v>
      </c>
    </row>
    <row r="339" customFormat="false" ht="13.5" hidden="false" customHeight="false" outlineLevel="0" collapsed="false">
      <c r="A339" s="73" t="n">
        <v>10</v>
      </c>
      <c r="B339" s="93" t="n">
        <f aca="false">(B312/(B312+B272))*(B205-B325)/B232</f>
        <v>0.436706621371056</v>
      </c>
      <c r="C339" s="94"/>
      <c r="D339" s="95" t="n">
        <f aca="false">(D312/(D312+D272))*(D205-D325)/D232</f>
        <v>0.633023272256349</v>
      </c>
      <c r="E339" s="95" t="n">
        <f aca="false">(E312/(E312+E272))*(E205-E325)/E232</f>
        <v>1.51973581406581</v>
      </c>
      <c r="F339" s="95" t="n">
        <f aca="false">(F312/(F312+F272))*(F205-F325)/F232</f>
        <v>2.01933543657201</v>
      </c>
      <c r="G339" s="95" t="n">
        <f aca="false">(G312/(G312+G272))*(G205-G325)/G232</f>
        <v>2.63786494553391</v>
      </c>
      <c r="H339" s="95" t="n">
        <f aca="false">(H312/(H312+H272))*(H205-H325)/H232</f>
        <v>3.35744883526726</v>
      </c>
      <c r="I339" s="95" t="n">
        <f aca="false">(I312/(I312+I272))*(I205-I325)/I232</f>
        <v>3.71732873439532</v>
      </c>
      <c r="J339" s="95" t="n">
        <f aca="false">(J312/(J312+J272))*(J205-J325)/J232</f>
        <v>3.25916413545184</v>
      </c>
      <c r="K339" s="95" t="n">
        <f aca="false">(K312/(K312+K272))*(K205-K325)/K232</f>
        <v>2.14618736669717</v>
      </c>
      <c r="L339" s="95" t="n">
        <f aca="false">(L312/(L312+L272))*(L205-L325)/L232</f>
        <v>1.52098917980357</v>
      </c>
      <c r="M339" s="95" t="n">
        <f aca="false">(M312/(M312+M272))*(M205-M325)/M232</f>
        <v>0.802082379696214</v>
      </c>
      <c r="N339" s="107" t="n">
        <f aca="false">(N312/(N312+N272))*(N205-N325)/N232</f>
        <v>0.494307098348316</v>
      </c>
    </row>
    <row r="341" customFormat="false" ht="15.75" hidden="false" customHeight="false" outlineLevel="0" collapsed="false">
      <c r="A341" s="134" t="s">
        <v>51</v>
      </c>
      <c r="B341" s="0" t="s">
        <v>50</v>
      </c>
    </row>
    <row r="342" customFormat="false" ht="13.5" hidden="false" customHeight="false" outlineLevel="0" collapsed="false">
      <c r="A342" s="26" t="s">
        <v>26</v>
      </c>
      <c r="B342" s="60" t="s">
        <v>7</v>
      </c>
      <c r="C342" s="60"/>
      <c r="D342" s="61" t="s">
        <v>8</v>
      </c>
      <c r="E342" s="61" t="s">
        <v>9</v>
      </c>
      <c r="F342" s="61" t="s">
        <v>10</v>
      </c>
      <c r="G342" s="61" t="s">
        <v>11</v>
      </c>
      <c r="H342" s="61" t="s">
        <v>12</v>
      </c>
      <c r="I342" s="61" t="s">
        <v>13</v>
      </c>
      <c r="J342" s="61" t="s">
        <v>14</v>
      </c>
      <c r="K342" s="61" t="s">
        <v>15</v>
      </c>
      <c r="L342" s="61" t="s">
        <v>16</v>
      </c>
      <c r="M342" s="61" t="s">
        <v>17</v>
      </c>
      <c r="N342" s="62" t="s">
        <v>18</v>
      </c>
    </row>
    <row r="343" customFormat="false" ht="12.75" hidden="false" customHeight="false" outlineLevel="0" collapsed="false">
      <c r="A343" s="83" t="n">
        <v>1</v>
      </c>
      <c r="B343" s="135" t="n">
        <f aca="false">(B236/(B303+B263))*(900/(B210+273))*B155*(B356-B127)</f>
        <v>0.303620857830851</v>
      </c>
      <c r="C343" s="136"/>
      <c r="D343" s="137" t="n">
        <f aca="false">(D236/(D303+D263))*(900/(D210+273))*D155*(D356-D127)</f>
        <v>0.538956750453377</v>
      </c>
      <c r="E343" s="137" t="n">
        <f aca="false">(E236/(E303+E263))*(900/(E210+273))*E155*(E356-E127)</f>
        <v>0.975683447208408</v>
      </c>
      <c r="F343" s="137" t="n">
        <f aca="false">(F236/(F303+F263))*(900/(F210+273))*F155*(F356-F127)</f>
        <v>1.01427701691235</v>
      </c>
      <c r="G343" s="137" t="n">
        <f aca="false">(G236/(G303+G263))*(900/(G210+273))*G155*(G356-G127)</f>
        <v>1.11714518194546</v>
      </c>
      <c r="H343" s="137" t="n">
        <f aca="false">(H236/(H303+H263))*(900/(H210+273))*H155*(H356-H127)</f>
        <v>1.23959153248207</v>
      </c>
      <c r="I343" s="137" t="n">
        <f aca="false">(I236/(I303+I263))*(900/(I210+273))*I155*(I356-I127)</f>
        <v>1.2817212294077</v>
      </c>
      <c r="J343" s="137" t="n">
        <f aca="false">(J236/(J303+J263))*(900/(J210+273))*J155*(J356-J127)</f>
        <v>1.42321513743876</v>
      </c>
      <c r="K343" s="137" t="n">
        <f aca="false">(K236/(K303+K263))*(900/(K210+273))*K155*(K356-K127)</f>
        <v>0.735339368639694</v>
      </c>
      <c r="L343" s="137" t="n">
        <f aca="false">(L236/(L303+L263))*(900/(L210+273))*L155*(L356-L127)</f>
        <v>0.925448821916303</v>
      </c>
      <c r="M343" s="137" t="n">
        <f aca="false">(M236/(M303+M263))*(900/(M210+273))*M155*(M356-M127)</f>
        <v>0.457906637003874</v>
      </c>
      <c r="N343" s="105" t="n">
        <f aca="false">(N236/(N303+N263))*(900/(N210+273))*N155*(N356-N127)</f>
        <v>0.346904094037446</v>
      </c>
    </row>
    <row r="344" customFormat="false" ht="12.75" hidden="false" customHeight="false" outlineLevel="0" collapsed="false">
      <c r="A344" s="68" t="n">
        <v>2</v>
      </c>
      <c r="B344" s="88" t="n">
        <f aca="false">(B237/(B304+B264))*(900/(B211+273))*B156*(B357-B128)</f>
        <v>0.260286419289895</v>
      </c>
      <c r="C344" s="89"/>
      <c r="D344" s="90" t="n">
        <f aca="false">(D237/(D304+D264))*(900/(D211+273))*D156*(D357-D128)</f>
        <v>0.226829300748224</v>
      </c>
      <c r="E344" s="90" t="n">
        <f aca="false">(E237/(E304+E264))*(900/(E211+273))*E156*(E357-E128)</f>
        <v>0.658866799621938</v>
      </c>
      <c r="F344" s="90" t="n">
        <f aca="false">(F237/(F304+F264))*(900/(F211+273))*F156*(F357-F128)</f>
        <v>0.622497865306097</v>
      </c>
      <c r="G344" s="90" t="n">
        <f aca="false">(G237/(G304+G264))*(900/(G211+273))*G156*(G357-G128)</f>
        <v>1.31060405963831</v>
      </c>
      <c r="H344" s="90" t="n">
        <f aca="false">(H237/(H304+H264))*(900/(H211+273))*H156*(H357-H128)</f>
        <v>1.23710005211692</v>
      </c>
      <c r="I344" s="90" t="n">
        <f aca="false">(I237/(I304+I264))*(900/(I211+273))*I156*(I357-I128)</f>
        <v>0.923675402547886</v>
      </c>
      <c r="J344" s="90" t="n">
        <f aca="false">(J237/(J304+J264))*(900/(J211+273))*J156*(J357-J128)</f>
        <v>1.01113382070867</v>
      </c>
      <c r="K344" s="90" t="n">
        <f aca="false">(K237/(K304+K264))*(900/(K211+273))*K156*(K357-K128)</f>
        <v>1.02939085922131</v>
      </c>
      <c r="L344" s="90" t="n">
        <f aca="false">(L237/(L304+L264))*(900/(L211+273))*L156*(L357-L128)</f>
        <v>0.673540381700183</v>
      </c>
      <c r="M344" s="90" t="n">
        <f aca="false">(M237/(M304+M264))*(900/(M211+273))*M156*(M357-M128)</f>
        <v>0.493928234317142</v>
      </c>
      <c r="N344" s="106" t="n">
        <f aca="false">(N237/(N304+N264))*(900/(N211+273))*N156*(N357-N128)</f>
        <v>0.43249472350086</v>
      </c>
    </row>
    <row r="345" customFormat="false" ht="12.75" hidden="false" customHeight="false" outlineLevel="0" collapsed="false">
      <c r="A345" s="68" t="n">
        <v>3</v>
      </c>
      <c r="B345" s="88" t="n">
        <f aca="false">(B238/(B305+B265))*(900/(B212+273))*B157*(B358-B129)</f>
        <v>0.419355386793975</v>
      </c>
      <c r="C345" s="89"/>
      <c r="D345" s="90" t="n">
        <f aca="false">(D238/(D305+D265))*(900/(D212+273))*D157*(D358-D129)</f>
        <v>0.362505522964871</v>
      </c>
      <c r="E345" s="90" t="n">
        <f aca="false">(E238/(E305+E265))*(900/(E212+273))*E157*(E358-E129)</f>
        <v>0.920741929755949</v>
      </c>
      <c r="F345" s="90" t="n">
        <f aca="false">(F238/(F305+F265))*(900/(F212+273))*F157*(F358-F129)</f>
        <v>1.293153661749</v>
      </c>
      <c r="G345" s="90" t="n">
        <f aca="false">(G238/(G305+G265))*(900/(G212+273))*G157*(G358-G129)</f>
        <v>1.39228259020029</v>
      </c>
      <c r="H345" s="90" t="n">
        <f aca="false">(H238/(H305+H265))*(900/(H212+273))*H157*(H358-H129)</f>
        <v>1.05411042777344</v>
      </c>
      <c r="I345" s="90" t="n">
        <f aca="false">(I238/(I305+I265))*(900/(I212+273))*I157*(I358-I129)</f>
        <v>1.48149342991779</v>
      </c>
      <c r="J345" s="90" t="n">
        <f aca="false">(J238/(J305+J265))*(900/(J212+273))*J157*(J358-J129)</f>
        <v>1.09528618632504</v>
      </c>
      <c r="K345" s="90" t="n">
        <f aca="false">(K238/(K305+K265))*(900/(K212+273))*K157*(K358-K129)</f>
        <v>1.08087563777906</v>
      </c>
      <c r="L345" s="90" t="n">
        <f aca="false">(L238/(L305+L265))*(900/(L212+273))*L157*(L358-L129)</f>
        <v>0.674990877598142</v>
      </c>
      <c r="M345" s="90" t="n">
        <f aca="false">(M238/(M305+M265))*(900/(M212+273))*M157*(M358-M129)</f>
        <v>0.354135214217873</v>
      </c>
      <c r="N345" s="106" t="n">
        <f aca="false">(N238/(N305+N265))*(900/(N212+273))*N157*(N358-N129)</f>
        <v>0.343701992837455</v>
      </c>
    </row>
    <row r="346" customFormat="false" ht="12.75" hidden="false" customHeight="false" outlineLevel="0" collapsed="false">
      <c r="A346" s="68" t="n">
        <v>4</v>
      </c>
      <c r="B346" s="88" t="n">
        <f aca="false">(B239/(B306+B266))*(900/(B213+273))*B158*(B359-B130)</f>
        <v>0.199713811316844</v>
      </c>
      <c r="C346" s="89"/>
      <c r="D346" s="90" t="n">
        <f aca="false">(D239/(D306+D266))*(900/(D213+273))*D158*(D359-D130)</f>
        <v>0.289360430307891</v>
      </c>
      <c r="E346" s="90" t="n">
        <f aca="false">(E239/(E306+E266))*(900/(E213+273))*E158*(E359-E130)</f>
        <v>0.513741253967565</v>
      </c>
      <c r="F346" s="90" t="n">
        <f aca="false">(F239/(F306+F266))*(900/(F213+273))*F158*(F359-F130)</f>
        <v>0.791674724250265</v>
      </c>
      <c r="G346" s="90" t="n">
        <f aca="false">(G239/(G306+G266))*(900/(G213+273))*G158*(G359-G130)</f>
        <v>1.00431188802066</v>
      </c>
      <c r="H346" s="90" t="n">
        <f aca="false">(H239/(H306+H266))*(900/(H213+273))*H158*(H359-H130)</f>
        <v>0.998334188244291</v>
      </c>
      <c r="I346" s="90" t="n">
        <f aca="false">(I239/(I306+I266))*(900/(I213+273))*I158*(I359-I130)</f>
        <v>1.25681907411591</v>
      </c>
      <c r="J346" s="90" t="n">
        <f aca="false">(J239/(J306+J266))*(900/(J213+273))*J158*(J359-J130)</f>
        <v>0.975137326527607</v>
      </c>
      <c r="K346" s="90" t="n">
        <f aca="false">(K239/(K306+K266))*(900/(K213+273))*K158*(K359-K130)</f>
        <v>0.906387266013713</v>
      </c>
      <c r="L346" s="90" t="n">
        <f aca="false">(L239/(L306+L266))*(900/(L213+273))*L158*(L359-L130)</f>
        <v>0.604079099755322</v>
      </c>
      <c r="M346" s="90" t="n">
        <f aca="false">(M239/(M306+M266))*(900/(M213+273))*M158*(M359-M130)</f>
        <v>0.337315608865294</v>
      </c>
      <c r="N346" s="106" t="n">
        <f aca="false">(N239/(N306+N266))*(900/(N213+273))*N158*(N359-N130)</f>
        <v>0.256411054378399</v>
      </c>
    </row>
    <row r="347" customFormat="false" ht="12.75" hidden="false" customHeight="false" outlineLevel="0" collapsed="false">
      <c r="A347" s="68" t="n">
        <v>5</v>
      </c>
      <c r="B347" s="88" t="n">
        <f aca="false">(B240/(B307+B267))*(900/(B214+273))*B159*(B360-B131)</f>
        <v>0.345919950544394</v>
      </c>
      <c r="C347" s="89"/>
      <c r="D347" s="90" t="n">
        <f aca="false">(D240/(D307+D267))*(900/(D214+273))*D159*(D360-D131)</f>
        <v>0.405457644621822</v>
      </c>
      <c r="E347" s="90" t="n">
        <f aca="false">(E240/(E307+E267))*(900/(E214+273))*E159*(E360-E131)</f>
        <v>0.75230372107829</v>
      </c>
      <c r="F347" s="90" t="n">
        <f aca="false">(F240/(F307+F267))*(900/(F214+273))*F159*(F360-F131)</f>
        <v>0.942030108639993</v>
      </c>
      <c r="G347" s="90" t="n">
        <f aca="false">(G240/(G307+G267))*(900/(G214+273))*G159*(G360-G131)</f>
        <v>1.31102183662543</v>
      </c>
      <c r="H347" s="90" t="n">
        <f aca="false">(H240/(H307+H267))*(900/(H214+273))*H159*(H360-H131)</f>
        <v>1.10635919932006</v>
      </c>
      <c r="I347" s="90" t="n">
        <f aca="false">(I240/(I307+I267))*(900/(I214+273))*I159*(I360-I131)</f>
        <v>1.86456998212517</v>
      </c>
      <c r="J347" s="90" t="n">
        <f aca="false">(J240/(J307+J267))*(900/(J214+273))*J159*(J360-J131)</f>
        <v>1.82646593165577</v>
      </c>
      <c r="K347" s="90" t="n">
        <f aca="false">(K240/(K307+K267))*(900/(K214+273))*K159*(K360-K131)</f>
        <v>1.13309631703397</v>
      </c>
      <c r="L347" s="90" t="n">
        <f aca="false">(L240/(L307+L267))*(900/(L214+273))*L159*(L360-L131)</f>
        <v>0.631564386841953</v>
      </c>
      <c r="M347" s="90" t="n">
        <f aca="false">(M240/(M307+M267))*(900/(M214+273))*M159*(M360-M131)</f>
        <v>0.32942448081926</v>
      </c>
      <c r="N347" s="106" t="n">
        <f aca="false">(N240/(N307+N267))*(900/(N214+273))*N159*(N360-N131)</f>
        <v>0.567095903923954</v>
      </c>
    </row>
    <row r="348" customFormat="false" ht="12.75" hidden="false" customHeight="false" outlineLevel="0" collapsed="false">
      <c r="A348" s="68" t="n">
        <v>6</v>
      </c>
      <c r="B348" s="88" t="n">
        <f aca="false">(B241/(B308+B268))*(900/(B215+273))*B160*(B361-B132)</f>
        <v>0.430541633580602</v>
      </c>
      <c r="C348" s="89"/>
      <c r="D348" s="90" t="n">
        <f aca="false">(D241/(D308+D268))*(900/(D215+273))*D160*(D361-D132)</f>
        <v>0.318339465606796</v>
      </c>
      <c r="E348" s="90" t="n">
        <f aca="false">(E241/(E308+E268))*(900/(E215+273))*E160*(E361-E132)</f>
        <v>0.608365487166815</v>
      </c>
      <c r="F348" s="90" t="n">
        <f aca="false">(F241/(F308+F268))*(900/(F215+273))*F160*(F361-F132)</f>
        <v>1.21512682530824</v>
      </c>
      <c r="G348" s="90" t="n">
        <f aca="false">(G241/(G308+G268))*(900/(G215+273))*G160*(G361-G132)</f>
        <v>1.34862150731062</v>
      </c>
      <c r="H348" s="90" t="n">
        <f aca="false">(H241/(H308+H268))*(900/(H215+273))*H160*(H361-H132)</f>
        <v>1.12367371465409</v>
      </c>
      <c r="I348" s="90" t="n">
        <f aca="false">(I241/(I308+I268))*(900/(I215+273))*I160*(I361-I132)</f>
        <v>1.18972226469744</v>
      </c>
      <c r="J348" s="90" t="n">
        <f aca="false">(J241/(J308+J268))*(900/(J215+273))*J160*(J361-J132)</f>
        <v>1.42932357773378</v>
      </c>
      <c r="K348" s="90" t="n">
        <f aca="false">(K241/(K308+K268))*(900/(K215+273))*K160*(K361-K132)</f>
        <v>1.29968222062395</v>
      </c>
      <c r="L348" s="90" t="n">
        <f aca="false">(L241/(L308+L268))*(900/(L215+273))*L160*(L361-L132)</f>
        <v>1.14398947812736</v>
      </c>
      <c r="M348" s="90" t="n">
        <f aca="false">(M241/(M308+M268))*(900/(M215+273))*M160*(M361-M132)</f>
        <v>0.542806364350749</v>
      </c>
      <c r="N348" s="106" t="n">
        <f aca="false">(N241/(N308+N268))*(900/(N215+273))*N160*(N361-N132)</f>
        <v>0.328633601850455</v>
      </c>
    </row>
    <row r="349" customFormat="false" ht="12.75" hidden="false" customHeight="false" outlineLevel="0" collapsed="false">
      <c r="A349" s="68" t="n">
        <v>7</v>
      </c>
      <c r="B349" s="88" t="n">
        <f aca="false">(B242/(B309+B269))*(900/(B216+273))*B161*(B362-B133)</f>
        <v>0.381231079651431</v>
      </c>
      <c r="C349" s="89"/>
      <c r="D349" s="90" t="n">
        <f aca="false">(D242/(D309+D269))*(900/(D216+273))*D161*(D362-D133)</f>
        <v>0.546290049224749</v>
      </c>
      <c r="E349" s="90" t="n">
        <f aca="false">(E242/(E309+E269))*(900/(E216+273))*E161*(E362-E133)</f>
        <v>0.664796589366752</v>
      </c>
      <c r="F349" s="90" t="n">
        <f aca="false">(F242/(F309+F269))*(900/(F216+273))*F161*(F362-F133)</f>
        <v>1.1927553662796</v>
      </c>
      <c r="G349" s="90" t="n">
        <f aca="false">(G242/(G309+G269))*(900/(G216+273))*G161*(G362-G133)</f>
        <v>0.945889552624484</v>
      </c>
      <c r="H349" s="90" t="n">
        <f aca="false">(H242/(H309+H269))*(900/(H216+273))*H161*(H362-H133)</f>
        <v>1.55805171944065</v>
      </c>
      <c r="I349" s="90" t="n">
        <f aca="false">(I242/(I309+I269))*(900/(I216+273))*I161*(I362-I133)</f>
        <v>1.91723396922923</v>
      </c>
      <c r="J349" s="90" t="n">
        <f aca="false">(J242/(J309+J269))*(900/(J216+273))*J161*(J362-J133)</f>
        <v>1.82221559128215</v>
      </c>
      <c r="K349" s="90" t="n">
        <f aca="false">(K242/(K309+K269))*(900/(K216+273))*K161*(K362-K133)</f>
        <v>2.22199692496454</v>
      </c>
      <c r="L349" s="90" t="n">
        <f aca="false">(L242/(L309+L269))*(900/(L216+273))*L161*(L362-L133)</f>
        <v>0.913788689728273</v>
      </c>
      <c r="M349" s="90" t="n">
        <f aca="false">(M242/(M309+M269))*(900/(M216+273))*M161*(M362-M133)</f>
        <v>0.504625680679171</v>
      </c>
      <c r="N349" s="106" t="n">
        <f aca="false">(N242/(N309+N269))*(900/(N216+273))*N161*(N362-N133)</f>
        <v>0.376138999050741</v>
      </c>
    </row>
    <row r="350" customFormat="false" ht="12.75" hidden="false" customHeight="false" outlineLevel="0" collapsed="false">
      <c r="A350" s="68" t="n">
        <v>8</v>
      </c>
      <c r="B350" s="88" t="n">
        <f aca="false">(B243/(B310+B270))*(900/(B217+273))*B162*(B363-B134)</f>
        <v>0.452588389525692</v>
      </c>
      <c r="C350" s="89"/>
      <c r="D350" s="90" t="n">
        <f aca="false">(D243/(D310+D270))*(900/(D217+273))*D162*(D363-D134)</f>
        <v>0.607105537359261</v>
      </c>
      <c r="E350" s="90" t="n">
        <f aca="false">(E243/(E310+E270))*(900/(E217+273))*E162*(E363-E134)</f>
        <v>0.811862736837718</v>
      </c>
      <c r="F350" s="90" t="n">
        <f aca="false">(F243/(F310+F270))*(900/(F217+273))*F162*(F363-F134)</f>
        <v>1.14267440428865</v>
      </c>
      <c r="G350" s="90" t="n">
        <f aca="false">(G243/(G310+G270))*(900/(G217+273))*G162*(G363-G134)</f>
        <v>1.42732328401792</v>
      </c>
      <c r="H350" s="90" t="n">
        <f aca="false">(H243/(H310+H270))*(900/(H217+273))*H162*(H363-H134)</f>
        <v>1.48796679365692</v>
      </c>
      <c r="I350" s="90" t="n">
        <f aca="false">(I243/(I310+I270))*(900/(I217+273))*I162*(I363-I134)</f>
        <v>1.75144101839006</v>
      </c>
      <c r="J350" s="90" t="n">
        <f aca="false">(J243/(J310+J270))*(900/(J217+273))*J162*(J363-J134)</f>
        <v>2.03056989216197</v>
      </c>
      <c r="K350" s="90" t="n">
        <f aca="false">(K243/(K310+K270))*(900/(K217+273))*K162*(K363-K134)</f>
        <v>1.08008895131597</v>
      </c>
      <c r="L350" s="90" t="n">
        <f aca="false">(L243/(L310+L270))*(900/(L217+273))*L162*(L363-L134)</f>
        <v>0.783294919714211</v>
      </c>
      <c r="M350" s="90" t="n">
        <f aca="false">(M243/(M310+M270))*(900/(M217+273))*M162*(M363-M134)</f>
        <v>0.296100678210973</v>
      </c>
      <c r="N350" s="106" t="n">
        <f aca="false">(N243/(N310+N270))*(900/(N217+273))*N162*(N363-N134)</f>
        <v>0.472037886057369</v>
      </c>
    </row>
    <row r="351" customFormat="false" ht="12.75" hidden="false" customHeight="false" outlineLevel="0" collapsed="false">
      <c r="A351" s="68" t="n">
        <v>9</v>
      </c>
      <c r="B351" s="88" t="n">
        <f aca="false">(B244/(B311+B271))*(900/(B218+273))*B163*(B364-B135)</f>
        <v>0.179024246673175</v>
      </c>
      <c r="C351" s="89"/>
      <c r="D351" s="90" t="n">
        <f aca="false">(D244/(D311+D271))*(900/(D218+273))*D163*(D364-D135)</f>
        <v>0.443402157975963</v>
      </c>
      <c r="E351" s="90" t="n">
        <f aca="false">(E244/(E311+E271))*(900/(E218+273))*E163*(E364-E135)</f>
        <v>0.998580623092508</v>
      </c>
      <c r="F351" s="90" t="n">
        <f aca="false">(F244/(F311+F271))*(900/(F218+273))*F163*(F364-F135)</f>
        <v>1.26029958267652</v>
      </c>
      <c r="G351" s="90" t="n">
        <f aca="false">(G244/(G311+G271))*(900/(G218+273))*G163*(G364-G135)</f>
        <v>0.994422828257272</v>
      </c>
      <c r="H351" s="90" t="n">
        <f aca="false">(H244/(H311+H271))*(900/(H218+273))*H163*(H364-H135)</f>
        <v>1.02956325657611</v>
      </c>
      <c r="I351" s="90" t="n">
        <f aca="false">(I244/(I311+I271))*(900/(I218+273))*I163*(I364-I135)</f>
        <v>1.12030178321801</v>
      </c>
      <c r="J351" s="90" t="n">
        <f aca="false">(J244/(J311+J271))*(900/(J218+273))*J163*(J364-J135)</f>
        <v>1.14435180316414</v>
      </c>
      <c r="K351" s="90" t="n">
        <f aca="false">(K244/(K311+K271))*(900/(K218+273))*K163*(K364-K135)</f>
        <v>0.982000248986916</v>
      </c>
      <c r="L351" s="90" t="n">
        <f aca="false">(L244/(L311+L271))*(900/(L218+273))*L163*(L364-L135)</f>
        <v>1.01651736706246</v>
      </c>
      <c r="M351" s="90" t="n">
        <f aca="false">(M244/(M311+M271))*(900/(M218+273))*M163*(M364-M135)</f>
        <v>0.57504905552066</v>
      </c>
      <c r="N351" s="106" t="n">
        <f aca="false">(N244/(N311+N271))*(900/(N218+273))*N163*(N364-N135)</f>
        <v>0.61976855836208</v>
      </c>
    </row>
    <row r="352" customFormat="false" ht="13.5" hidden="false" customHeight="false" outlineLevel="0" collapsed="false">
      <c r="A352" s="73" t="n">
        <v>10</v>
      </c>
      <c r="B352" s="93" t="n">
        <f aca="false">(B245/(B312+B272))*(900/(B219+273))*B164*(B365-B136)</f>
        <v>0.468060591279655</v>
      </c>
      <c r="C352" s="94"/>
      <c r="D352" s="95" t="n">
        <f aca="false">(D245/(D312+D272))*(900/(D219+273))*D164*(D365-D136)</f>
        <v>0.780087294725199</v>
      </c>
      <c r="E352" s="95" t="n">
        <f aca="false">(E245/(E312+E272))*(900/(E219+273))*E164*(E365-E136)</f>
        <v>1.3476243927574</v>
      </c>
      <c r="F352" s="95" t="n">
        <f aca="false">(F245/(F312+F272))*(900/(F219+273))*F164*(F365-F136)</f>
        <v>1.05485523098586</v>
      </c>
      <c r="G352" s="95" t="n">
        <f aca="false">(G245/(G312+G272))*(900/(G219+273))*G164*(G365-G136)</f>
        <v>1.70194244367053</v>
      </c>
      <c r="H352" s="95" t="n">
        <f aca="false">(H245/(H312+H272))*(900/(H219+273))*H164*(H365-H136)</f>
        <v>1.50619516151614</v>
      </c>
      <c r="I352" s="95" t="n">
        <f aca="false">(I245/(I312+I272))*(900/(I219+273))*I164*(I365-I136)</f>
        <v>1.7007438139808</v>
      </c>
      <c r="J352" s="95" t="n">
        <f aca="false">(J245/(J312+J272))*(900/(J219+273))*J164*(J365-J136)</f>
        <v>2.05040616374276</v>
      </c>
      <c r="K352" s="95" t="n">
        <f aca="false">(K245/(K312+K272))*(900/(K219+273))*K164*(K365-K136)</f>
        <v>1.35448834449994</v>
      </c>
      <c r="L352" s="95" t="n">
        <f aca="false">(L245/(L312+L272))*(900/(L219+273))*L164*(L365-L136)</f>
        <v>1.08235868553212</v>
      </c>
      <c r="M352" s="95" t="n">
        <f aca="false">(M245/(M312+M272))*(900/(M219+273))*M164*(M365-M136)</f>
        <v>0.531683306348311</v>
      </c>
      <c r="N352" s="107" t="n">
        <f aca="false">(N245/(N312+N272))*(900/(N219+273))*N164*(N365-N136)</f>
        <v>0.261336565338015</v>
      </c>
    </row>
    <row r="354" customFormat="false" ht="13.5" hidden="false" customHeight="false" outlineLevel="0" collapsed="false">
      <c r="A354" s="58" t="s">
        <v>52</v>
      </c>
      <c r="B354" s="58"/>
      <c r="C354" s="58"/>
      <c r="D354" s="58"/>
      <c r="E354" s="58"/>
      <c r="F354" s="58"/>
    </row>
    <row r="355" customFormat="false" ht="13.5" hidden="false" customHeight="false" outlineLevel="0" collapsed="false">
      <c r="A355" s="26" t="s">
        <v>26</v>
      </c>
      <c r="B355" s="60" t="s">
        <v>7</v>
      </c>
      <c r="C355" s="60"/>
      <c r="D355" s="61" t="s">
        <v>8</v>
      </c>
      <c r="E355" s="61" t="s">
        <v>9</v>
      </c>
      <c r="F355" s="61" t="s">
        <v>10</v>
      </c>
      <c r="G355" s="61" t="s">
        <v>11</v>
      </c>
      <c r="H355" s="61" t="s">
        <v>12</v>
      </c>
      <c r="I355" s="61" t="s">
        <v>13</v>
      </c>
      <c r="J355" s="61" t="s">
        <v>14</v>
      </c>
      <c r="K355" s="61" t="s">
        <v>15</v>
      </c>
      <c r="L355" s="61" t="s">
        <v>16</v>
      </c>
      <c r="M355" s="61" t="s">
        <v>17</v>
      </c>
      <c r="N355" s="62" t="s">
        <v>18</v>
      </c>
    </row>
    <row r="356" customFormat="false" ht="12.75" hidden="false" customHeight="false" outlineLevel="0" collapsed="false">
      <c r="A356" s="83" t="n">
        <v>1</v>
      </c>
      <c r="B356" s="84" t="n">
        <f aca="false">(B57+B99)/2</f>
        <v>0.539139122487425</v>
      </c>
      <c r="C356" s="85"/>
      <c r="D356" s="86" t="n">
        <f aca="false">(D57+D99)/2</f>
        <v>0.731259703924605</v>
      </c>
      <c r="E356" s="86" t="n">
        <f aca="false">(E57+E99)/2</f>
        <v>1.22643924837332</v>
      </c>
      <c r="F356" s="86" t="n">
        <f aca="false">(F57+F99)/2</f>
        <v>1.38741192652225</v>
      </c>
      <c r="G356" s="86" t="n">
        <f aca="false">(G57+G99)/2</f>
        <v>1.92380852304927</v>
      </c>
      <c r="H356" s="86" t="n">
        <f aca="false">(H57+H99)/2</f>
        <v>2.47455459052649</v>
      </c>
      <c r="I356" s="86" t="n">
        <f aca="false">(I57+I99)/2</f>
        <v>2.53060890247688</v>
      </c>
      <c r="J356" s="86" t="n">
        <f aca="false">(J57+J99)/2</f>
        <v>2.60880751459505</v>
      </c>
      <c r="K356" s="86" t="n">
        <f aca="false">(K57+K99)/2</f>
        <v>2.21254120036356</v>
      </c>
      <c r="L356" s="86" t="n">
        <f aca="false">(L57+L99)/2</f>
        <v>1.65198350959508</v>
      </c>
      <c r="M356" s="86" t="n">
        <f aca="false">(M57+M99)/2</f>
        <v>0.905842821724716</v>
      </c>
      <c r="N356" s="105" t="n">
        <f aca="false">(N57+N99)/2</f>
        <v>0.731458651374233</v>
      </c>
    </row>
    <row r="357" customFormat="false" ht="12.75" hidden="false" customHeight="false" outlineLevel="0" collapsed="false">
      <c r="A357" s="68" t="n">
        <v>2</v>
      </c>
      <c r="B357" s="88" t="n">
        <f aca="false">(B58+B100)/2</f>
        <v>0.605048554630758</v>
      </c>
      <c r="C357" s="89"/>
      <c r="D357" s="90" t="n">
        <f aca="false">(D58+D100)/2</f>
        <v>0.614868251493351</v>
      </c>
      <c r="E357" s="90" t="n">
        <f aca="false">(E58+E100)/2</f>
        <v>0.9639868457843</v>
      </c>
      <c r="F357" s="90" t="n">
        <f aca="false">(F58+F100)/2</f>
        <v>1.18541971844378</v>
      </c>
      <c r="G357" s="90" t="n">
        <f aca="false">(G58+G100)/2</f>
        <v>2.13222148682258</v>
      </c>
      <c r="H357" s="90" t="n">
        <f aca="false">(H58+H100)/2</f>
        <v>2.57159548161765</v>
      </c>
      <c r="I357" s="90" t="n">
        <f aca="false">(I58+I100)/2</f>
        <v>2.59873326132194</v>
      </c>
      <c r="J357" s="90" t="n">
        <f aca="false">(J58+J100)/2</f>
        <v>2.59393456178589</v>
      </c>
      <c r="K357" s="90" t="n">
        <f aca="false">(K58+K100)/2</f>
        <v>2.5162390959366</v>
      </c>
      <c r="L357" s="90" t="n">
        <f aca="false">(L58+L100)/2</f>
        <v>1.61606220763548</v>
      </c>
      <c r="M357" s="90" t="n">
        <f aca="false">(M58+M100)/2</f>
        <v>0.96188081042769</v>
      </c>
      <c r="N357" s="106" t="n">
        <f aca="false">(N58+N100)/2</f>
        <v>0.869727198266797</v>
      </c>
    </row>
    <row r="358" customFormat="false" ht="12.75" hidden="false" customHeight="false" outlineLevel="0" collapsed="false">
      <c r="A358" s="68" t="n">
        <v>3</v>
      </c>
      <c r="B358" s="88" t="n">
        <f aca="false">(B59+B101)/2</f>
        <v>0.832306233425167</v>
      </c>
      <c r="C358" s="89"/>
      <c r="D358" s="90" t="n">
        <f aca="false">(D59+D101)/2</f>
        <v>0.703256423601166</v>
      </c>
      <c r="E358" s="90" t="n">
        <f aca="false">(E59+E101)/2</f>
        <v>1.16560541342763</v>
      </c>
      <c r="F358" s="90" t="n">
        <f aca="false">(F59+F101)/2</f>
        <v>1.72923737602388</v>
      </c>
      <c r="G358" s="90" t="n">
        <f aca="false">(G59+G101)/2</f>
        <v>2.18139911040836</v>
      </c>
      <c r="H358" s="90" t="n">
        <f aca="false">(H59+H101)/2</f>
        <v>2.22217116355245</v>
      </c>
      <c r="I358" s="90" t="n">
        <f aca="false">(I59+I101)/2</f>
        <v>2.88894965501814</v>
      </c>
      <c r="J358" s="90" t="n">
        <f aca="false">(J59+J101)/2</f>
        <v>2.69512775952133</v>
      </c>
      <c r="K358" s="90" t="n">
        <f aca="false">(K59+K101)/2</f>
        <v>2.0408120680584</v>
      </c>
      <c r="L358" s="90" t="n">
        <f aca="false">(L59+L101)/2</f>
        <v>1.43614896762483</v>
      </c>
      <c r="M358" s="90" t="n">
        <f aca="false">(M59+M101)/2</f>
        <v>0.806460045051611</v>
      </c>
      <c r="N358" s="106" t="n">
        <f aca="false">(N59+N101)/2</f>
        <v>0.670218177477867</v>
      </c>
    </row>
    <row r="359" customFormat="false" ht="12.75" hidden="false" customHeight="false" outlineLevel="0" collapsed="false">
      <c r="A359" s="68" t="n">
        <v>4</v>
      </c>
      <c r="B359" s="88" t="n">
        <f aca="false">(B60+B102)/2</f>
        <v>0.696385922615484</v>
      </c>
      <c r="C359" s="89"/>
      <c r="D359" s="90" t="n">
        <f aca="false">(D60+D102)/2</f>
        <v>0.654128096741594</v>
      </c>
      <c r="E359" s="90" t="n">
        <f aca="false">(E60+E102)/2</f>
        <v>0.914122751397645</v>
      </c>
      <c r="F359" s="90" t="n">
        <f aca="false">(F60+F102)/2</f>
        <v>1.349208734551</v>
      </c>
      <c r="G359" s="90" t="n">
        <f aca="false">(G60+G102)/2</f>
        <v>1.95627459092411</v>
      </c>
      <c r="H359" s="90" t="n">
        <f aca="false">(H60+H102)/2</f>
        <v>2.17952398882792</v>
      </c>
      <c r="I359" s="90" t="n">
        <f aca="false">(I60+I102)/2</f>
        <v>2.37090657045783</v>
      </c>
      <c r="J359" s="90" t="n">
        <f aca="false">(J60+J102)/2</f>
        <v>2.47068694938685</v>
      </c>
      <c r="K359" s="90" t="n">
        <f aca="false">(K60+K102)/2</f>
        <v>2.24462160840849</v>
      </c>
      <c r="L359" s="90" t="n">
        <f aca="false">(L60+L102)/2</f>
        <v>1.65947762566438</v>
      </c>
      <c r="M359" s="90" t="n">
        <f aca="false">(M60+M102)/2</f>
        <v>1.01196897369932</v>
      </c>
      <c r="N359" s="106" t="n">
        <f aca="false">(N60+N102)/2</f>
        <v>0.662741011800192</v>
      </c>
    </row>
    <row r="360" customFormat="false" ht="12.75" hidden="false" customHeight="false" outlineLevel="0" collapsed="false">
      <c r="A360" s="68" t="n">
        <v>5</v>
      </c>
      <c r="B360" s="88" t="n">
        <f aca="false">(B61+B103)/2</f>
        <v>0.446644720579405</v>
      </c>
      <c r="C360" s="89"/>
      <c r="D360" s="90" t="n">
        <f aca="false">(D61+D103)/2</f>
        <v>0.483266328934484</v>
      </c>
      <c r="E360" s="90" t="n">
        <f aca="false">(E61+E103)/2</f>
        <v>0.965100422962921</v>
      </c>
      <c r="F360" s="90" t="n">
        <f aca="false">(F61+F103)/2</f>
        <v>1.47065086334218</v>
      </c>
      <c r="G360" s="90" t="n">
        <f aca="false">(G61+G103)/2</f>
        <v>2.21581741563033</v>
      </c>
      <c r="H360" s="90" t="n">
        <f aca="false">(H61+H103)/2</f>
        <v>2.08167438511751</v>
      </c>
      <c r="I360" s="90" t="n">
        <f aca="false">(I61+I103)/2</f>
        <v>2.73296637140696</v>
      </c>
      <c r="J360" s="90" t="n">
        <f aca="false">(J61+J103)/2</f>
        <v>2.74499219530525</v>
      </c>
      <c r="K360" s="90" t="n">
        <f aca="false">(K61+K103)/2</f>
        <v>2.08341144855922</v>
      </c>
      <c r="L360" s="90" t="n">
        <f aca="false">(L61+L103)/2</f>
        <v>1.33987635238432</v>
      </c>
      <c r="M360" s="90" t="n">
        <f aca="false">(M61+M103)/2</f>
        <v>0.91796640106129</v>
      </c>
      <c r="N360" s="106" t="n">
        <f aca="false">(N61+N103)/2</f>
        <v>0.966678025740898</v>
      </c>
    </row>
    <row r="361" customFormat="false" ht="12.75" hidden="false" customHeight="false" outlineLevel="0" collapsed="false">
      <c r="A361" s="68" t="n">
        <v>6</v>
      </c>
      <c r="B361" s="88" t="n">
        <f aca="false">(B62+B104)/2</f>
        <v>0.727381322711961</v>
      </c>
      <c r="C361" s="89"/>
      <c r="D361" s="90" t="n">
        <f aca="false">(D62+D104)/2</f>
        <v>0.562662019159043</v>
      </c>
      <c r="E361" s="90" t="n">
        <f aca="false">(E62+E104)/2</f>
        <v>0.9397019137968</v>
      </c>
      <c r="F361" s="90" t="n">
        <f aca="false">(F62+F104)/2</f>
        <v>1.68942829171985</v>
      </c>
      <c r="G361" s="90" t="n">
        <f aca="false">(G62+G104)/2</f>
        <v>2.20203378039635</v>
      </c>
      <c r="H361" s="90" t="n">
        <f aca="false">(H62+H104)/2</f>
        <v>2.32631183010182</v>
      </c>
      <c r="I361" s="90" t="n">
        <f aca="false">(I62+I104)/2</f>
        <v>2.36030917514582</v>
      </c>
      <c r="J361" s="90" t="n">
        <f aca="false">(J62+J104)/2</f>
        <v>2.81614951836628</v>
      </c>
      <c r="K361" s="90" t="n">
        <f aca="false">(K62+K104)/2</f>
        <v>2.20511263613733</v>
      </c>
      <c r="L361" s="90" t="n">
        <f aca="false">(L62+L104)/2</f>
        <v>1.48236350714775</v>
      </c>
      <c r="M361" s="90" t="n">
        <f aca="false">(M62+M104)/2</f>
        <v>0.958501258134424</v>
      </c>
      <c r="N361" s="106" t="n">
        <f aca="false">(N62+N104)/2</f>
        <v>0.64212401069443</v>
      </c>
    </row>
    <row r="362" customFormat="false" ht="12.75" hidden="false" customHeight="false" outlineLevel="0" collapsed="false">
      <c r="A362" s="68" t="n">
        <v>7</v>
      </c>
      <c r="B362" s="88" t="n">
        <f aca="false">(B63+B105)/2</f>
        <v>0.503894188880675</v>
      </c>
      <c r="C362" s="89"/>
      <c r="D362" s="90" t="n">
        <f aca="false">(D63+D105)/2</f>
        <v>0.736209596480063</v>
      </c>
      <c r="E362" s="90" t="n">
        <f aca="false">(E63+E105)/2</f>
        <v>0.698261483307187</v>
      </c>
      <c r="F362" s="90" t="n">
        <f aca="false">(F63+F105)/2</f>
        <v>1.42998480461926</v>
      </c>
      <c r="G362" s="90" t="n">
        <f aca="false">(G63+G105)/2</f>
        <v>1.78765292197986</v>
      </c>
      <c r="H362" s="90" t="n">
        <f aca="false">(H63+H105)/2</f>
        <v>2.50986052192521</v>
      </c>
      <c r="I362" s="90" t="n">
        <f aca="false">(I63+I105)/2</f>
        <v>3.18413698657131</v>
      </c>
      <c r="J362" s="90" t="n">
        <f aca="false">(J63+J105)/2</f>
        <v>2.53056669308494</v>
      </c>
      <c r="K362" s="90" t="n">
        <f aca="false">(K63+K105)/2</f>
        <v>2.65754590716252</v>
      </c>
      <c r="L362" s="90" t="n">
        <f aca="false">(L63+L105)/2</f>
        <v>1.54571383528364</v>
      </c>
      <c r="M362" s="90" t="n">
        <f aca="false">(M63+M105)/2</f>
        <v>1.07832148900606</v>
      </c>
      <c r="N362" s="106" t="n">
        <f aca="false">(N63+N105)/2</f>
        <v>0.768731750351206</v>
      </c>
    </row>
    <row r="363" customFormat="false" ht="12.75" hidden="false" customHeight="false" outlineLevel="0" collapsed="false">
      <c r="A363" s="68" t="n">
        <v>8</v>
      </c>
      <c r="B363" s="88" t="n">
        <f aca="false">(B64+B106)/2</f>
        <v>0.856963826169223</v>
      </c>
      <c r="C363" s="89"/>
      <c r="D363" s="90" t="n">
        <f aca="false">(D64+D106)/2</f>
        <v>0.866349177088444</v>
      </c>
      <c r="E363" s="90" t="n">
        <f aca="false">(E64+E106)/2</f>
        <v>0.972813433764672</v>
      </c>
      <c r="F363" s="90" t="n">
        <f aca="false">(F64+F106)/2</f>
        <v>1.37491526790293</v>
      </c>
      <c r="G363" s="90" t="n">
        <f aca="false">(G64+G106)/2</f>
        <v>2.03535283639078</v>
      </c>
      <c r="H363" s="90" t="n">
        <f aca="false">(H64+H106)/2</f>
        <v>2.43037288954949</v>
      </c>
      <c r="I363" s="90" t="n">
        <f aca="false">(I64+I106)/2</f>
        <v>3.15229882061296</v>
      </c>
      <c r="J363" s="90" t="n">
        <f aca="false">(J64+J106)/2</f>
        <v>2.98093057117514</v>
      </c>
      <c r="K363" s="90" t="n">
        <f aca="false">(K64+K106)/2</f>
        <v>2.14370323221097</v>
      </c>
      <c r="L363" s="90" t="n">
        <f aca="false">(L64+L106)/2</f>
        <v>1.48078352090658</v>
      </c>
      <c r="M363" s="90" t="n">
        <f aca="false">(M64+M106)/2</f>
        <v>0.679880999731982</v>
      </c>
      <c r="N363" s="106" t="n">
        <f aca="false">(N64+N106)/2</f>
        <v>0.693428402707396</v>
      </c>
    </row>
    <row r="364" customFormat="false" ht="12.75" hidden="false" customHeight="false" outlineLevel="0" collapsed="false">
      <c r="A364" s="68" t="n">
        <v>9</v>
      </c>
      <c r="B364" s="88" t="n">
        <f aca="false">(B65+B107)/2</f>
        <v>0.619384313054446</v>
      </c>
      <c r="C364" s="89"/>
      <c r="D364" s="90" t="n">
        <f aca="false">(D65+D107)/2</f>
        <v>0.893231554417477</v>
      </c>
      <c r="E364" s="90" t="n">
        <f aca="false">(E65+E107)/2</f>
        <v>1.28714199697317</v>
      </c>
      <c r="F364" s="90" t="n">
        <f aca="false">(F65+F107)/2</f>
        <v>1.72112650219198</v>
      </c>
      <c r="G364" s="90" t="n">
        <f aca="false">(G65+G107)/2</f>
        <v>1.78323460848033</v>
      </c>
      <c r="H364" s="90" t="n">
        <f aca="false">(H65+H107)/2</f>
        <v>1.96256527367763</v>
      </c>
      <c r="I364" s="90" t="n">
        <f aca="false">(I65+I107)/2</f>
        <v>2.72074058643649</v>
      </c>
      <c r="J364" s="90" t="n">
        <f aca="false">(J65+J107)/2</f>
        <v>2.6724651268479</v>
      </c>
      <c r="K364" s="90" t="n">
        <f aca="false">(K65+K107)/2</f>
        <v>1.99342759981984</v>
      </c>
      <c r="L364" s="90" t="n">
        <f aca="false">(L65+L107)/2</f>
        <v>1.48018571584989</v>
      </c>
      <c r="M364" s="90" t="n">
        <f aca="false">(M65+M107)/2</f>
        <v>0.906300247769077</v>
      </c>
      <c r="N364" s="106" t="n">
        <f aca="false">(N65+N107)/2</f>
        <v>0.789227930838904</v>
      </c>
    </row>
    <row r="365" customFormat="false" ht="13.5" hidden="false" customHeight="false" outlineLevel="0" collapsed="false">
      <c r="A365" s="73" t="n">
        <v>10</v>
      </c>
      <c r="B365" s="93" t="n">
        <f aca="false">(B66+B108)/2</f>
        <v>0.659417882120469</v>
      </c>
      <c r="C365" s="94"/>
      <c r="D365" s="95" t="n">
        <f aca="false">(D66+D108)/2</f>
        <v>1.09972609106793</v>
      </c>
      <c r="E365" s="95" t="n">
        <f aca="false">(E66+E108)/2</f>
        <v>1.37619607875239</v>
      </c>
      <c r="F365" s="95" t="n">
        <f aca="false">(F66+F108)/2</f>
        <v>1.45169720565535</v>
      </c>
      <c r="G365" s="95" t="n">
        <f aca="false">(G66+G108)/2</f>
        <v>2.11421731627736</v>
      </c>
      <c r="H365" s="95" t="n">
        <f aca="false">(H66+H108)/2</f>
        <v>2.43451818668233</v>
      </c>
      <c r="I365" s="95" t="n">
        <f aca="false">(I66+I108)/2</f>
        <v>2.74416754347707</v>
      </c>
      <c r="J365" s="95" t="n">
        <f aca="false">(J66+J108)/2</f>
        <v>2.82333769846039</v>
      </c>
      <c r="K365" s="95" t="n">
        <f aca="false">(K66+K108)/2</f>
        <v>1.95252126198809</v>
      </c>
      <c r="L365" s="95" t="n">
        <f aca="false">(L66+L108)/2</f>
        <v>1.67662220086486</v>
      </c>
      <c r="M365" s="95" t="n">
        <f aca="false">(M66+M108)/2</f>
        <v>1.12685576730072</v>
      </c>
      <c r="N365" s="107" t="n">
        <f aca="false">(N66+N108)/2</f>
        <v>0.706841606199829</v>
      </c>
    </row>
    <row r="368" customFormat="false" ht="13.5" hidden="false" customHeight="false" outlineLevel="0" collapsed="false">
      <c r="A368" s="58" t="s">
        <v>53</v>
      </c>
      <c r="B368" s="58"/>
      <c r="C368" s="58"/>
      <c r="D368" s="58"/>
      <c r="E368" s="58"/>
    </row>
    <row r="369" customFormat="false" ht="13.5" hidden="false" customHeight="false" outlineLevel="0" collapsed="false">
      <c r="A369" s="26" t="s">
        <v>26</v>
      </c>
      <c r="B369" s="60" t="s">
        <v>7</v>
      </c>
      <c r="C369" s="60"/>
      <c r="D369" s="61" t="s">
        <v>8</v>
      </c>
      <c r="E369" s="61" t="s">
        <v>9</v>
      </c>
      <c r="F369" s="61" t="s">
        <v>10</v>
      </c>
      <c r="G369" s="61" t="s">
        <v>11</v>
      </c>
      <c r="H369" s="61" t="s">
        <v>12</v>
      </c>
      <c r="I369" s="61" t="s">
        <v>13</v>
      </c>
      <c r="J369" s="61" t="s">
        <v>14</v>
      </c>
      <c r="K369" s="61" t="s">
        <v>15</v>
      </c>
      <c r="L369" s="61" t="s">
        <v>16</v>
      </c>
      <c r="M369" s="61" t="s">
        <v>17</v>
      </c>
      <c r="N369" s="62" t="s">
        <v>18</v>
      </c>
    </row>
    <row r="370" customFormat="false" ht="12.75" hidden="false" customHeight="false" outlineLevel="0" collapsed="false">
      <c r="A370" s="83" t="n">
        <v>1</v>
      </c>
      <c r="B370" s="84" t="n">
        <f aca="false">B343+B330</f>
        <v>0.671209690546113</v>
      </c>
      <c r="C370" s="85"/>
      <c r="D370" s="86" t="n">
        <f aca="false">D343+D330</f>
        <v>1.11109469474298</v>
      </c>
      <c r="E370" s="86" t="n">
        <f aca="false">E343+E330</f>
        <v>2.4028070266195</v>
      </c>
      <c r="F370" s="86" t="n">
        <f aca="false">F343+F330</f>
        <v>2.96492587750488</v>
      </c>
      <c r="G370" s="86" t="n">
        <f aca="false">G343+G330</f>
        <v>3.93338114290763</v>
      </c>
      <c r="H370" s="86" t="n">
        <f aca="false">H343+H330</f>
        <v>4.60357938405994</v>
      </c>
      <c r="I370" s="86" t="n">
        <f aca="false">I343+I330</f>
        <v>5.08581348141221</v>
      </c>
      <c r="J370" s="86" t="n">
        <f aca="false">J343+J330</f>
        <v>4.65272868701057</v>
      </c>
      <c r="K370" s="86" t="n">
        <f aca="false">K343+K330</f>
        <v>3.13364484144793</v>
      </c>
      <c r="L370" s="86" t="n">
        <f aca="false">L343+L330</f>
        <v>2.33630563810315</v>
      </c>
      <c r="M370" s="86" t="n">
        <f aca="false">M343+M330</f>
        <v>1.22625131399423</v>
      </c>
      <c r="N370" s="105" t="n">
        <f aca="false">N343+N330</f>
        <v>0.862955984880362</v>
      </c>
    </row>
    <row r="371" customFormat="false" ht="12.75" hidden="false" customHeight="false" outlineLevel="0" collapsed="false">
      <c r="A371" s="68" t="n">
        <v>2</v>
      </c>
      <c r="B371" s="88" t="n">
        <f aca="false">B344+B331</f>
        <v>0.720007500978908</v>
      </c>
      <c r="C371" s="89"/>
      <c r="D371" s="90" t="n">
        <f aca="false">D344+D331</f>
        <v>0.962891047373691</v>
      </c>
      <c r="E371" s="90" t="n">
        <f aca="false">E344+E331</f>
        <v>1.98185997617596</v>
      </c>
      <c r="F371" s="90" t="n">
        <f aca="false">F344+F331</f>
        <v>2.62224021874793</v>
      </c>
      <c r="G371" s="90" t="n">
        <f aca="false">G344+G331</f>
        <v>4.0843406432516</v>
      </c>
      <c r="H371" s="90" t="n">
        <f aca="false">H344+H331</f>
        <v>4.69174149926326</v>
      </c>
      <c r="I371" s="90" t="n">
        <f aca="false">I344+I331</f>
        <v>4.88898501512311</v>
      </c>
      <c r="J371" s="90" t="n">
        <f aca="false">J344+J331</f>
        <v>4.27393390980506</v>
      </c>
      <c r="K371" s="90" t="n">
        <f aca="false">K344+K331</f>
        <v>3.45882309151933</v>
      </c>
      <c r="L371" s="90" t="n">
        <f aca="false">L344+L331</f>
        <v>2.22205198547081</v>
      </c>
      <c r="M371" s="90" t="n">
        <f aca="false">M344+M331</f>
        <v>1.28806409243672</v>
      </c>
      <c r="N371" s="106" t="n">
        <f aca="false">N344+N331</f>
        <v>0.917887797965364</v>
      </c>
    </row>
    <row r="372" customFormat="false" ht="12.75" hidden="false" customHeight="false" outlineLevel="0" collapsed="false">
      <c r="A372" s="68" t="n">
        <v>3</v>
      </c>
      <c r="B372" s="88" t="n">
        <f aca="false">B345+B332</f>
        <v>1.01266716230345</v>
      </c>
      <c r="C372" s="89"/>
      <c r="D372" s="90" t="n">
        <f aca="false">D345+D332</f>
        <v>1.18153988616337</v>
      </c>
      <c r="E372" s="90" t="n">
        <f aca="false">E345+E332</f>
        <v>2.34193600677149</v>
      </c>
      <c r="F372" s="90" t="n">
        <f aca="false">F345+F332</f>
        <v>3.22480973869662</v>
      </c>
      <c r="G372" s="90" t="n">
        <f aca="false">G345+G332</f>
        <v>4.28124552364467</v>
      </c>
      <c r="H372" s="90" t="n">
        <f aca="false">H345+H332</f>
        <v>4.38339216853998</v>
      </c>
      <c r="I372" s="90" t="n">
        <f aca="false">I345+I332</f>
        <v>5.28326920945059</v>
      </c>
      <c r="J372" s="90" t="n">
        <f aca="false">J345+J332</f>
        <v>4.8745868817142</v>
      </c>
      <c r="K372" s="90" t="n">
        <f aca="false">K345+K332</f>
        <v>3.37610902060001</v>
      </c>
      <c r="L372" s="90" t="n">
        <f aca="false">L345+L332</f>
        <v>2.14833375480521</v>
      </c>
      <c r="M372" s="90" t="n">
        <f aca="false">M345+M332</f>
        <v>1.14322774004253</v>
      </c>
      <c r="N372" s="106" t="n">
        <f aca="false">N345+N332</f>
        <v>0.742371388410625</v>
      </c>
    </row>
    <row r="373" customFormat="false" ht="12.75" hidden="false" customHeight="false" outlineLevel="0" collapsed="false">
      <c r="A373" s="68" t="n">
        <v>4</v>
      </c>
      <c r="B373" s="88" t="n">
        <f aca="false">B346+B333</f>
        <v>0.73325451574382</v>
      </c>
      <c r="C373" s="89"/>
      <c r="D373" s="90" t="n">
        <f aca="false">D346+D333</f>
        <v>1.00946289345809</v>
      </c>
      <c r="E373" s="90" t="n">
        <f aca="false">E346+E333</f>
        <v>1.82240011347394</v>
      </c>
      <c r="F373" s="90" t="n">
        <f aca="false">F346+F333</f>
        <v>2.83820573870373</v>
      </c>
      <c r="G373" s="90" t="n">
        <f aca="false">G346+G333</f>
        <v>4.00321734720446</v>
      </c>
      <c r="H373" s="90" t="n">
        <f aca="false">H346+H333</f>
        <v>4.36615997484372</v>
      </c>
      <c r="I373" s="90" t="n">
        <f aca="false">I346+I333</f>
        <v>4.87009730508155</v>
      </c>
      <c r="J373" s="90" t="n">
        <f aca="false">J346+J333</f>
        <v>4.43346858345631</v>
      </c>
      <c r="K373" s="90" t="n">
        <f aca="false">K346+K333</f>
        <v>3.36676203713449</v>
      </c>
      <c r="L373" s="90" t="n">
        <f aca="false">L346+L333</f>
        <v>2.23704465062071</v>
      </c>
      <c r="M373" s="90" t="n">
        <f aca="false">M346+M333</f>
        <v>1.21467452137981</v>
      </c>
      <c r="N373" s="106" t="n">
        <f aca="false">N346+N333</f>
        <v>0.80980332364143</v>
      </c>
    </row>
    <row r="374" customFormat="false" ht="12.75" hidden="false" customHeight="false" outlineLevel="0" collapsed="false">
      <c r="A374" s="68" t="n">
        <v>5</v>
      </c>
      <c r="B374" s="88" t="n">
        <f aca="false">B347+B334</f>
        <v>0.743586605317656</v>
      </c>
      <c r="C374" s="89"/>
      <c r="D374" s="90" t="n">
        <f aca="false">D347+D334</f>
        <v>0.958455137696247</v>
      </c>
      <c r="E374" s="90" t="n">
        <f aca="false">E347+E334</f>
        <v>1.78959210847391</v>
      </c>
      <c r="F374" s="90" t="n">
        <f aca="false">F347+F334</f>
        <v>2.99571488272011</v>
      </c>
      <c r="G374" s="90" t="n">
        <f aca="false">G347+G334</f>
        <v>4.39164121852746</v>
      </c>
      <c r="H374" s="90" t="n">
        <f aca="false">H347+H334</f>
        <v>4.38100003080934</v>
      </c>
      <c r="I374" s="90" t="n">
        <f aca="false">I347+I334</f>
        <v>5.70499010355653</v>
      </c>
      <c r="J374" s="90" t="n">
        <f aca="false">J347+J334</f>
        <v>5.30237291898477</v>
      </c>
      <c r="K374" s="90" t="n">
        <f aca="false">K347+K334</f>
        <v>3.61169477081317</v>
      </c>
      <c r="L374" s="90" t="n">
        <f aca="false">L347+L334</f>
        <v>2.05903533609523</v>
      </c>
      <c r="M374" s="90" t="n">
        <f aca="false">M347+M334</f>
        <v>1.09930528194649</v>
      </c>
      <c r="N374" s="106" t="n">
        <f aca="false">N347+N334</f>
        <v>1.02541901638601</v>
      </c>
    </row>
    <row r="375" customFormat="false" ht="12.75" hidden="false" customHeight="false" outlineLevel="0" collapsed="false">
      <c r="A375" s="68" t="n">
        <v>6</v>
      </c>
      <c r="B375" s="88" t="n">
        <f aca="false">B348+B335</f>
        <v>0.93584960116227</v>
      </c>
      <c r="C375" s="89"/>
      <c r="D375" s="90" t="n">
        <f aca="false">D348+D335</f>
        <v>0.948302591991536</v>
      </c>
      <c r="E375" s="90" t="n">
        <f aca="false">E348+E335</f>
        <v>1.76598721759931</v>
      </c>
      <c r="F375" s="90" t="n">
        <f aca="false">F348+F335</f>
        <v>3.37384154108423</v>
      </c>
      <c r="G375" s="90" t="n">
        <f aca="false">G348+G335</f>
        <v>4.19551695118382</v>
      </c>
      <c r="H375" s="90" t="n">
        <f aca="false">H348+H335</f>
        <v>4.29910272974231</v>
      </c>
      <c r="I375" s="90" t="n">
        <f aca="false">I348+I335</f>
        <v>4.7372869710501</v>
      </c>
      <c r="J375" s="90" t="n">
        <f aca="false">J348+J335</f>
        <v>4.59639378944239</v>
      </c>
      <c r="K375" s="90" t="n">
        <f aca="false">K348+K335</f>
        <v>3.67893930210515</v>
      </c>
      <c r="L375" s="90" t="n">
        <f aca="false">L348+L335</f>
        <v>2.4954251868453</v>
      </c>
      <c r="M375" s="90" t="n">
        <f aca="false">M348+M335</f>
        <v>1.22193002279166</v>
      </c>
      <c r="N375" s="106" t="n">
        <f aca="false">N348+N335</f>
        <v>0.843260390109795</v>
      </c>
    </row>
    <row r="376" customFormat="false" ht="12.75" hidden="false" customHeight="false" outlineLevel="0" collapsed="false">
      <c r="A376" s="68" t="n">
        <v>7</v>
      </c>
      <c r="B376" s="88" t="n">
        <f aca="false">B349+B336</f>
        <v>0.697647917343532</v>
      </c>
      <c r="C376" s="89"/>
      <c r="D376" s="90" t="n">
        <f aca="false">D349+D336</f>
        <v>1.15875464628275</v>
      </c>
      <c r="E376" s="90" t="n">
        <f aca="false">E349+E336</f>
        <v>1.66870759506973</v>
      </c>
      <c r="F376" s="90" t="n">
        <f aca="false">F349+F336</f>
        <v>2.93633199142857</v>
      </c>
      <c r="G376" s="90" t="n">
        <f aca="false">G349+G336</f>
        <v>3.66117301502608</v>
      </c>
      <c r="H376" s="90" t="n">
        <f aca="false">H349+H336</f>
        <v>4.88822973114993</v>
      </c>
      <c r="I376" s="90" t="n">
        <f aca="false">I349+I336</f>
        <v>5.69309994387841</v>
      </c>
      <c r="J376" s="90" t="n">
        <f aca="false">J349+J336</f>
        <v>5.12291180344022</v>
      </c>
      <c r="K376" s="90" t="n">
        <f aca="false">K349+K336</f>
        <v>4.39604210117336</v>
      </c>
      <c r="L376" s="90" t="n">
        <f aca="false">L349+L336</f>
        <v>2.35546669162271</v>
      </c>
      <c r="M376" s="90" t="n">
        <f aca="false">M349+M336</f>
        <v>1.21595206959328</v>
      </c>
      <c r="N376" s="106" t="n">
        <f aca="false">N349+N336</f>
        <v>0.844191397247309</v>
      </c>
    </row>
    <row r="377" customFormat="false" ht="12.75" hidden="false" customHeight="false" outlineLevel="0" collapsed="false">
      <c r="A377" s="68" t="n">
        <v>8</v>
      </c>
      <c r="B377" s="88" t="n">
        <f aca="false">B350+B337</f>
        <v>0.893402112875113</v>
      </c>
      <c r="C377" s="89"/>
      <c r="D377" s="90" t="n">
        <f aca="false">D350+D337</f>
        <v>1.38301880261151</v>
      </c>
      <c r="E377" s="90" t="n">
        <f aca="false">E350+E337</f>
        <v>2.05952690389367</v>
      </c>
      <c r="F377" s="90" t="n">
        <f aca="false">F350+F337</f>
        <v>2.85478618902047</v>
      </c>
      <c r="G377" s="90" t="n">
        <f aca="false">G350+G337</f>
        <v>4.17897299444811</v>
      </c>
      <c r="H377" s="90" t="n">
        <f aca="false">H350+H337</f>
        <v>4.84950364091413</v>
      </c>
      <c r="I377" s="90" t="n">
        <f aca="false">I350+I337</f>
        <v>5.95114146893855</v>
      </c>
      <c r="J377" s="90" t="n">
        <f aca="false">J350+J337</f>
        <v>5.66065916289403</v>
      </c>
      <c r="K377" s="90" t="n">
        <f aca="false">K350+K337</f>
        <v>3.40253093892621</v>
      </c>
      <c r="L377" s="90" t="n">
        <f aca="false">L350+L337</f>
        <v>2.28627659989623</v>
      </c>
      <c r="M377" s="90" t="n">
        <f aca="false">M350+M337</f>
        <v>0.986609025411985</v>
      </c>
      <c r="N377" s="106" t="n">
        <f aca="false">N350+N337</f>
        <v>0.857349461362686</v>
      </c>
    </row>
    <row r="378" customFormat="false" ht="12.75" hidden="false" customHeight="false" outlineLevel="0" collapsed="false">
      <c r="A378" s="68" t="n">
        <v>9</v>
      </c>
      <c r="B378" s="88" t="n">
        <f aca="false">B351+B338</f>
        <v>0.642800472160602</v>
      </c>
      <c r="C378" s="89"/>
      <c r="D378" s="90" t="n">
        <f aca="false">D351+D338</f>
        <v>1.15943331045649</v>
      </c>
      <c r="E378" s="90" t="n">
        <f aca="false">E351+E338</f>
        <v>2.38637659969934</v>
      </c>
      <c r="F378" s="90" t="n">
        <f aca="false">F351+F338</f>
        <v>3.13053404916229</v>
      </c>
      <c r="G378" s="90" t="n">
        <f aca="false">G351+G338</f>
        <v>3.90662116588004</v>
      </c>
      <c r="H378" s="90" t="n">
        <f aca="false">H351+H338</f>
        <v>3.98070280594258</v>
      </c>
      <c r="I378" s="90" t="n">
        <f aca="false">I351+I338</f>
        <v>4.87460012533221</v>
      </c>
      <c r="J378" s="90" t="n">
        <f aca="false">J351+J338</f>
        <v>4.58392025645463</v>
      </c>
      <c r="K378" s="90" t="n">
        <f aca="false">K351+K338</f>
        <v>3.17171265543079</v>
      </c>
      <c r="L378" s="90" t="n">
        <f aca="false">L351+L338</f>
        <v>2.42994461406299</v>
      </c>
      <c r="M378" s="90" t="n">
        <f aca="false">M351+M338</f>
        <v>1.27760217260832</v>
      </c>
      <c r="N378" s="106" t="n">
        <f aca="false">N351+N338</f>
        <v>1.03940204422206</v>
      </c>
    </row>
    <row r="379" customFormat="false" ht="13.5" hidden="false" customHeight="false" outlineLevel="0" collapsed="false">
      <c r="A379" s="73" t="n">
        <v>10</v>
      </c>
      <c r="B379" s="93" t="n">
        <f aca="false">B352+B339</f>
        <v>0.904767212650711</v>
      </c>
      <c r="C379" s="94"/>
      <c r="D379" s="95" t="n">
        <f aca="false">D352+D339</f>
        <v>1.41311056698155</v>
      </c>
      <c r="E379" s="95" t="n">
        <f aca="false">E352+E339</f>
        <v>2.86736020682321</v>
      </c>
      <c r="F379" s="95" t="n">
        <f aca="false">F352+F339</f>
        <v>3.07419066755787</v>
      </c>
      <c r="G379" s="95" t="n">
        <f aca="false">G352+G339</f>
        <v>4.33980738920444</v>
      </c>
      <c r="H379" s="95" t="n">
        <f aca="false">H352+H339</f>
        <v>4.8636439967834</v>
      </c>
      <c r="I379" s="95" t="n">
        <f aca="false">I352+I339</f>
        <v>5.41807254837612</v>
      </c>
      <c r="J379" s="95" t="n">
        <f aca="false">J352+J339</f>
        <v>5.3095702991946</v>
      </c>
      <c r="K379" s="95" t="n">
        <f aca="false">K352+K339</f>
        <v>3.5006757111971</v>
      </c>
      <c r="L379" s="95" t="n">
        <f aca="false">L352+L339</f>
        <v>2.6033478653357</v>
      </c>
      <c r="M379" s="95" t="n">
        <f aca="false">M352+M339</f>
        <v>1.33376568604452</v>
      </c>
      <c r="N379" s="107" t="n">
        <f aca="false">N352+N339</f>
        <v>0.755643663686331</v>
      </c>
    </row>
    <row r="381" customFormat="false" ht="13.5" hidden="false" customHeight="false" outlineLevel="0" collapsed="false">
      <c r="A381" s="0" t="s">
        <v>54</v>
      </c>
    </row>
    <row r="382" customFormat="false" ht="13.5" hidden="false" customHeight="false" outlineLevel="0" collapsed="false">
      <c r="A382" s="138" t="s">
        <v>55</v>
      </c>
      <c r="B382" s="139" t="s">
        <v>10</v>
      </c>
      <c r="C382" s="139"/>
      <c r="D382" s="140" t="s">
        <v>11</v>
      </c>
      <c r="E382" s="140" t="s">
        <v>12</v>
      </c>
      <c r="F382" s="140" t="s">
        <v>13</v>
      </c>
      <c r="G382" s="140" t="s">
        <v>14</v>
      </c>
      <c r="H382" s="141" t="s">
        <v>15</v>
      </c>
    </row>
    <row r="383" customFormat="false" ht="12.75" hidden="false" customHeight="false" outlineLevel="0" collapsed="false">
      <c r="A383" s="142" t="s">
        <v>56</v>
      </c>
      <c r="B383" s="97" t="n">
        <v>0.22</v>
      </c>
      <c r="C383" s="97"/>
      <c r="D383" s="98" t="n">
        <v>0.56</v>
      </c>
      <c r="E383" s="98" t="n">
        <v>1.03</v>
      </c>
      <c r="F383" s="98" t="n">
        <v>1.2</v>
      </c>
      <c r="G383" s="98" t="n">
        <v>1.1</v>
      </c>
      <c r="H383" s="143" t="n">
        <v>0.35</v>
      </c>
    </row>
    <row r="384" customFormat="false" ht="13.5" hidden="false" customHeight="false" outlineLevel="0" collapsed="false">
      <c r="A384" s="144" t="s">
        <v>57</v>
      </c>
      <c r="B384" s="53" t="n">
        <v>30</v>
      </c>
      <c r="C384" s="53"/>
      <c r="D384" s="54" t="n">
        <v>30</v>
      </c>
      <c r="E384" s="54" t="n">
        <v>30</v>
      </c>
      <c r="F384" s="54" t="n">
        <v>30</v>
      </c>
      <c r="G384" s="54" t="n">
        <v>30</v>
      </c>
      <c r="H384" s="55" t="n">
        <v>30</v>
      </c>
    </row>
    <row r="385" customFormat="false" ht="12.75" hidden="false" customHeight="false" outlineLevel="0" collapsed="false">
      <c r="H385" s="0" t="s">
        <v>58</v>
      </c>
    </row>
    <row r="386" customFormat="false" ht="13.5" hidden="false" customHeight="false" outlineLevel="0" collapsed="false">
      <c r="A386" s="0" t="s">
        <v>59</v>
      </c>
    </row>
    <row r="387" customFormat="false" ht="13.5" hidden="false" customHeight="false" outlineLevel="0" collapsed="false">
      <c r="A387" s="138" t="s">
        <v>55</v>
      </c>
      <c r="B387" s="139" t="s">
        <v>10</v>
      </c>
      <c r="C387" s="139"/>
      <c r="D387" s="140" t="s">
        <v>11</v>
      </c>
      <c r="E387" s="140" t="s">
        <v>12</v>
      </c>
      <c r="F387" s="140" t="s">
        <v>13</v>
      </c>
      <c r="G387" s="140" t="s">
        <v>14</v>
      </c>
      <c r="H387" s="141" t="s">
        <v>15</v>
      </c>
    </row>
    <row r="388" customFormat="false" ht="12.75" hidden="false" customHeight="false" outlineLevel="0" collapsed="false">
      <c r="A388" s="142" t="s">
        <v>56</v>
      </c>
      <c r="B388" s="97" t="n">
        <v>0.5</v>
      </c>
      <c r="C388" s="97"/>
      <c r="D388" s="98" t="n">
        <v>0.83</v>
      </c>
      <c r="E388" s="98" t="n">
        <v>1.15</v>
      </c>
      <c r="F388" s="98" t="n">
        <v>1.15</v>
      </c>
      <c r="G388" s="98" t="n">
        <v>0.85</v>
      </c>
      <c r="H388" s="143" t="n">
        <v>0</v>
      </c>
    </row>
    <row r="389" customFormat="false" ht="13.5" hidden="false" customHeight="false" outlineLevel="0" collapsed="false">
      <c r="A389" s="144" t="s">
        <v>57</v>
      </c>
      <c r="B389" s="53" t="n">
        <v>30</v>
      </c>
      <c r="C389" s="53"/>
      <c r="D389" s="54" t="n">
        <v>30</v>
      </c>
      <c r="E389" s="54" t="n">
        <v>30</v>
      </c>
      <c r="F389" s="54" t="n">
        <v>30</v>
      </c>
      <c r="G389" s="54" t="n">
        <v>30</v>
      </c>
      <c r="H389" s="55" t="n">
        <v>30</v>
      </c>
    </row>
    <row r="391" customFormat="false" ht="13.5" hidden="false" customHeight="false" outlineLevel="0" collapsed="false">
      <c r="A391" s="0" t="s">
        <v>60</v>
      </c>
    </row>
    <row r="392" customFormat="false" ht="13.5" hidden="false" customHeight="false" outlineLevel="0" collapsed="false">
      <c r="A392" s="138" t="s">
        <v>55</v>
      </c>
      <c r="B392" s="140" t="s">
        <v>10</v>
      </c>
      <c r="C392" s="140"/>
      <c r="D392" s="140" t="s">
        <v>11</v>
      </c>
      <c r="E392" s="141" t="s">
        <v>12</v>
      </c>
      <c r="G392" s="145"/>
      <c r="H392" s="145"/>
    </row>
    <row r="393" customFormat="false" ht="12.75" hidden="false" customHeight="false" outlineLevel="0" collapsed="false">
      <c r="A393" s="142" t="s">
        <v>56</v>
      </c>
      <c r="B393" s="98" t="n">
        <v>1.13</v>
      </c>
      <c r="C393" s="98"/>
      <c r="D393" s="98" t="n">
        <v>1.15</v>
      </c>
      <c r="E393" s="143" t="n">
        <v>0.73</v>
      </c>
      <c r="G393" s="145"/>
      <c r="H393" s="145"/>
    </row>
    <row r="394" customFormat="false" ht="13.5" hidden="false" customHeight="false" outlineLevel="0" collapsed="false">
      <c r="A394" s="144" t="s">
        <v>57</v>
      </c>
      <c r="B394" s="54" t="n">
        <v>30</v>
      </c>
      <c r="C394" s="54"/>
      <c r="D394" s="54" t="n">
        <v>30</v>
      </c>
      <c r="E394" s="55" t="n">
        <v>30</v>
      </c>
      <c r="G394" s="145"/>
      <c r="H394" s="145"/>
    </row>
    <row r="396" customFormat="false" ht="13.5" hidden="false" customHeight="false" outlineLevel="0" collapsed="false">
      <c r="A396" s="0" t="s">
        <v>61</v>
      </c>
    </row>
    <row r="397" customFormat="false" ht="13.5" hidden="false" customHeight="false" outlineLevel="0" collapsed="false">
      <c r="A397" s="138" t="s">
        <v>55</v>
      </c>
      <c r="B397" s="139" t="s">
        <v>10</v>
      </c>
      <c r="C397" s="139"/>
      <c r="D397" s="140" t="s">
        <v>11</v>
      </c>
      <c r="E397" s="140" t="s">
        <v>12</v>
      </c>
      <c r="F397" s="140" t="s">
        <v>13</v>
      </c>
      <c r="G397" s="140" t="s">
        <v>14</v>
      </c>
      <c r="H397" s="141" t="s">
        <v>15</v>
      </c>
    </row>
    <row r="398" customFormat="false" ht="12.75" hidden="false" customHeight="false" outlineLevel="0" collapsed="false">
      <c r="A398" s="142" t="s">
        <v>56</v>
      </c>
      <c r="B398" s="97" t="n">
        <v>0.66</v>
      </c>
      <c r="C398" s="97"/>
      <c r="D398" s="98" t="n">
        <v>1</v>
      </c>
      <c r="E398" s="98" t="n">
        <v>1.05</v>
      </c>
      <c r="F398" s="98" t="n">
        <v>1.1</v>
      </c>
      <c r="G398" s="98" t="n">
        <v>0.95</v>
      </c>
      <c r="H398" s="143" t="n">
        <v>0.9</v>
      </c>
    </row>
    <row r="399" customFormat="false" ht="13.5" hidden="false" customHeight="false" outlineLevel="0" collapsed="false">
      <c r="A399" s="144" t="s">
        <v>57</v>
      </c>
      <c r="B399" s="53" t="n">
        <v>30</v>
      </c>
      <c r="C399" s="53"/>
      <c r="D399" s="54" t="n">
        <v>30</v>
      </c>
      <c r="E399" s="54" t="n">
        <v>30</v>
      </c>
      <c r="F399" s="54" t="n">
        <v>30</v>
      </c>
      <c r="G399" s="54" t="n">
        <v>30</v>
      </c>
      <c r="H399" s="55" t="n">
        <v>30</v>
      </c>
    </row>
    <row r="401" customFormat="false" ht="13.5" hidden="false" customHeight="false" outlineLevel="0" collapsed="false">
      <c r="A401" s="0" t="s">
        <v>62</v>
      </c>
    </row>
    <row r="402" customFormat="false" ht="13.5" hidden="false" customHeight="false" outlineLevel="0" collapsed="false">
      <c r="A402" s="138" t="s">
        <v>55</v>
      </c>
      <c r="B402" s="146" t="s">
        <v>11</v>
      </c>
      <c r="C402" s="146"/>
      <c r="D402" s="140" t="s">
        <v>12</v>
      </c>
      <c r="E402" s="140" t="s">
        <v>13</v>
      </c>
      <c r="F402" s="147" t="s">
        <v>14</v>
      </c>
      <c r="G402" s="148" t="s">
        <v>15</v>
      </c>
    </row>
    <row r="403" customFormat="false" ht="12.75" hidden="false" customHeight="false" outlineLevel="0" collapsed="false">
      <c r="A403" s="142" t="s">
        <v>56</v>
      </c>
      <c r="B403" s="97" t="n">
        <v>0.4</v>
      </c>
      <c r="C403" s="97"/>
      <c r="D403" s="98" t="n">
        <v>0.8</v>
      </c>
      <c r="E403" s="98" t="n">
        <v>1.2</v>
      </c>
      <c r="F403" s="149" t="n">
        <v>1.18</v>
      </c>
      <c r="G403" s="150" t="n">
        <v>1</v>
      </c>
    </row>
    <row r="404" customFormat="false" ht="13.5" hidden="false" customHeight="false" outlineLevel="0" collapsed="false">
      <c r="A404" s="144" t="s">
        <v>57</v>
      </c>
      <c r="B404" s="53" t="n">
        <v>30</v>
      </c>
      <c r="C404" s="53"/>
      <c r="D404" s="54" t="n">
        <v>30</v>
      </c>
      <c r="E404" s="54" t="n">
        <v>30</v>
      </c>
      <c r="F404" s="151" t="n">
        <v>30</v>
      </c>
      <c r="G404" s="152" t="n">
        <v>30</v>
      </c>
    </row>
    <row r="406" customFormat="false" ht="13.5" hidden="false" customHeight="false" outlineLevel="0" collapsed="false">
      <c r="A406" s="0" t="s">
        <v>63</v>
      </c>
    </row>
    <row r="407" customFormat="false" ht="13.5" hidden="false" customHeight="false" outlineLevel="0" collapsed="false">
      <c r="A407" s="138" t="s">
        <v>55</v>
      </c>
      <c r="B407" s="146" t="s">
        <v>13</v>
      </c>
      <c r="C407" s="146"/>
      <c r="D407" s="140" t="s">
        <v>14</v>
      </c>
      <c r="E407" s="141" t="s">
        <v>15</v>
      </c>
    </row>
    <row r="408" customFormat="false" ht="12.75" hidden="false" customHeight="false" outlineLevel="0" collapsed="false">
      <c r="A408" s="142" t="s">
        <v>56</v>
      </c>
      <c r="B408" s="97" t="n">
        <v>0.22</v>
      </c>
      <c r="C408" s="97"/>
      <c r="D408" s="98" t="n">
        <v>0.85</v>
      </c>
      <c r="E408" s="143" t="n">
        <v>1.13</v>
      </c>
    </row>
    <row r="409" customFormat="false" ht="13.5" hidden="false" customHeight="false" outlineLevel="0" collapsed="false">
      <c r="A409" s="144" t="s">
        <v>57</v>
      </c>
      <c r="B409" s="53" t="n">
        <v>30</v>
      </c>
      <c r="C409" s="53"/>
      <c r="D409" s="54" t="n">
        <v>30</v>
      </c>
      <c r="E409" s="55" t="n">
        <v>30</v>
      </c>
    </row>
    <row r="410" customFormat="false" ht="12.75" hidden="false" customHeight="false" outlineLevel="0" collapsed="false">
      <c r="A410" s="56"/>
      <c r="B410" s="56"/>
      <c r="C410" s="56"/>
      <c r="D410" s="56"/>
      <c r="E410" s="56"/>
    </row>
    <row r="411" customFormat="false" ht="12.75" hidden="false" customHeight="false" outlineLevel="0" collapsed="false">
      <c r="E411" s="0" t="s">
        <v>64</v>
      </c>
    </row>
    <row r="412" customFormat="false" ht="13.5" hidden="false" customHeight="false" outlineLevel="0" collapsed="false">
      <c r="A412" s="0" t="s">
        <v>65</v>
      </c>
      <c r="B412" s="153" t="s">
        <v>66</v>
      </c>
      <c r="C412" s="92"/>
    </row>
    <row r="413" customFormat="false" ht="13.5" hidden="false" customHeight="false" outlineLevel="0" collapsed="false">
      <c r="A413" s="26" t="s">
        <v>26</v>
      </c>
      <c r="B413" s="154" t="s">
        <v>10</v>
      </c>
      <c r="C413" s="155"/>
      <c r="D413" s="156" t="s">
        <v>11</v>
      </c>
      <c r="E413" s="156" t="s">
        <v>12</v>
      </c>
      <c r="F413" s="156" t="s">
        <v>13</v>
      </c>
      <c r="G413" s="156" t="s">
        <v>14</v>
      </c>
      <c r="H413" s="157" t="s">
        <v>15</v>
      </c>
      <c r="I413" s="92"/>
      <c r="J413" s="92"/>
      <c r="K413" s="92"/>
      <c r="L413" s="92"/>
      <c r="M413" s="92"/>
      <c r="N413" s="92"/>
    </row>
    <row r="414" customFormat="false" ht="12.75" hidden="false" customHeight="false" outlineLevel="0" collapsed="false">
      <c r="A414" s="158" t="n">
        <v>1</v>
      </c>
      <c r="B414" s="29" t="n">
        <f aca="false">$B$383*F370*$B$384</f>
        <v>19.5685107915322</v>
      </c>
      <c r="C414" s="30"/>
      <c r="D414" s="31" t="n">
        <f aca="false">$D$383*G370*$D$384</f>
        <v>66.0808032008482</v>
      </c>
      <c r="E414" s="31" t="n">
        <f aca="false">$E$383*H370*$E$384</f>
        <v>142.250602967452</v>
      </c>
      <c r="F414" s="31" t="n">
        <f aca="false">$F$383*I370*$F$384</f>
        <v>183.089285330839</v>
      </c>
      <c r="G414" s="31" t="n">
        <f aca="false">$G$383*J370*$G$384</f>
        <v>153.540046671349</v>
      </c>
      <c r="H414" s="32" t="n">
        <f aca="false">$H$383*K370*$H$384</f>
        <v>32.9032708352032</v>
      </c>
    </row>
    <row r="415" customFormat="false" ht="12.75" hidden="false" customHeight="false" outlineLevel="0" collapsed="false">
      <c r="A415" s="159" t="n">
        <v>2</v>
      </c>
      <c r="B415" s="33" t="n">
        <f aca="false">$B$383*F371*$B$384</f>
        <v>17.3067854437363</v>
      </c>
      <c r="C415" s="34"/>
      <c r="D415" s="35" t="n">
        <f aca="false">$D$383*G371*$D$384</f>
        <v>68.6169228066269</v>
      </c>
      <c r="E415" s="35" t="n">
        <f aca="false">$E$383*H371*$E$384</f>
        <v>144.974812327235</v>
      </c>
      <c r="F415" s="35" t="n">
        <f aca="false">$F$383*I371*$F$384</f>
        <v>176.003460544432</v>
      </c>
      <c r="G415" s="35" t="n">
        <f aca="false">$G$383*J371*$G$384</f>
        <v>141.039819023567</v>
      </c>
      <c r="H415" s="36" t="n">
        <f aca="false">$H$383*K371*$H$384</f>
        <v>36.317642460953</v>
      </c>
    </row>
    <row r="416" customFormat="false" ht="12.75" hidden="false" customHeight="false" outlineLevel="0" collapsed="false">
      <c r="A416" s="159" t="n">
        <v>3</v>
      </c>
      <c r="B416" s="33" t="n">
        <f aca="false">$B$383*F372*$B$384</f>
        <v>21.2837442753977</v>
      </c>
      <c r="C416" s="34"/>
      <c r="D416" s="35" t="n">
        <f aca="false">$D$383*G372*$D$384</f>
        <v>71.9249247972304</v>
      </c>
      <c r="E416" s="35" t="n">
        <f aca="false">$E$383*H372*$E$384</f>
        <v>135.446818007885</v>
      </c>
      <c r="F416" s="35" t="n">
        <f aca="false">$F$383*I372*$F$384</f>
        <v>190.197691540221</v>
      </c>
      <c r="G416" s="35" t="n">
        <f aca="false">$G$383*J372*$G$384</f>
        <v>160.861367096569</v>
      </c>
      <c r="H416" s="36" t="n">
        <f aca="false">$H$383*K372*$H$384</f>
        <v>35.4491447163001</v>
      </c>
    </row>
    <row r="417" customFormat="false" ht="12.75" hidden="false" customHeight="false" outlineLevel="0" collapsed="false">
      <c r="A417" s="159" t="n">
        <v>4</v>
      </c>
      <c r="B417" s="33" t="n">
        <f aca="false">$B$383*F373*$B$384</f>
        <v>18.7321578754446</v>
      </c>
      <c r="C417" s="34"/>
      <c r="D417" s="35" t="n">
        <f aca="false">$D$383*G373*$D$384</f>
        <v>67.2540514330349</v>
      </c>
      <c r="E417" s="35" t="n">
        <f aca="false">$E$383*H373*$E$384</f>
        <v>134.914343222671</v>
      </c>
      <c r="F417" s="35" t="n">
        <f aca="false">$F$383*I373*$F$384</f>
        <v>175.323502982936</v>
      </c>
      <c r="G417" s="35" t="n">
        <f aca="false">$G$383*J373*$G$384</f>
        <v>146.304463254058</v>
      </c>
      <c r="H417" s="36" t="n">
        <f aca="false">$H$383*K373*$H$384</f>
        <v>35.3510013899122</v>
      </c>
    </row>
    <row r="418" customFormat="false" ht="12.75" hidden="false" customHeight="false" outlineLevel="0" collapsed="false">
      <c r="A418" s="159" t="n">
        <v>5</v>
      </c>
      <c r="B418" s="33" t="n">
        <f aca="false">$B$383*F374*$B$384</f>
        <v>19.7717182259527</v>
      </c>
      <c r="C418" s="34"/>
      <c r="D418" s="35" t="n">
        <f aca="false">$D$383*G374*$D$384</f>
        <v>73.7795724712613</v>
      </c>
      <c r="E418" s="35" t="n">
        <f aca="false">$E$383*H374*$E$384</f>
        <v>135.372900952009</v>
      </c>
      <c r="F418" s="35" t="n">
        <f aca="false">$F$383*I374*$F$384</f>
        <v>205.379643728035</v>
      </c>
      <c r="G418" s="35" t="n">
        <f aca="false">$G$383*J374*$G$384</f>
        <v>174.978306326497</v>
      </c>
      <c r="H418" s="36" t="n">
        <f aca="false">$H$383*K374*$H$384</f>
        <v>37.9227950935383</v>
      </c>
    </row>
    <row r="419" customFormat="false" ht="12.75" hidden="false" customHeight="false" outlineLevel="0" collapsed="false">
      <c r="A419" s="159" t="n">
        <v>6</v>
      </c>
      <c r="B419" s="33" t="n">
        <f aca="false">$B$383*F375*$B$384</f>
        <v>22.2673541711559</v>
      </c>
      <c r="C419" s="34"/>
      <c r="D419" s="35" t="n">
        <f aca="false">$D$383*G375*$D$384</f>
        <v>70.4846847798881</v>
      </c>
      <c r="E419" s="35" t="n">
        <f aca="false">$E$383*H375*$E$384</f>
        <v>132.842274349038</v>
      </c>
      <c r="F419" s="35" t="n">
        <f aca="false">$F$383*I375*$F$384</f>
        <v>170.542330957804</v>
      </c>
      <c r="G419" s="35" t="n">
        <f aca="false">$G$383*J375*$G$384</f>
        <v>151.680995051599</v>
      </c>
      <c r="H419" s="36" t="n">
        <f aca="false">$H$383*K375*$H$384</f>
        <v>38.628862672104</v>
      </c>
    </row>
    <row r="420" customFormat="false" ht="12.75" hidden="false" customHeight="false" outlineLevel="0" collapsed="false">
      <c r="A420" s="159" t="n">
        <v>7</v>
      </c>
      <c r="B420" s="33" t="n">
        <f aca="false">$B$383*F376*$B$384</f>
        <v>19.3797911434286</v>
      </c>
      <c r="C420" s="34"/>
      <c r="D420" s="35" t="n">
        <f aca="false">$D$383*G376*$D$384</f>
        <v>61.5077066524381</v>
      </c>
      <c r="E420" s="35" t="n">
        <f aca="false">$E$383*H376*$E$384</f>
        <v>151.046298692533</v>
      </c>
      <c r="F420" s="35" t="n">
        <f aca="false">$F$383*I376*$F$384</f>
        <v>204.951597979623</v>
      </c>
      <c r="G420" s="35" t="n">
        <f aca="false">$G$383*J376*$G$384</f>
        <v>169.056089513527</v>
      </c>
      <c r="H420" s="36" t="n">
        <f aca="false">$H$383*K376*$H$384</f>
        <v>46.1584420623202</v>
      </c>
    </row>
    <row r="421" customFormat="false" ht="12.75" hidden="false" customHeight="false" outlineLevel="0" collapsed="false">
      <c r="A421" s="159" t="n">
        <v>8</v>
      </c>
      <c r="B421" s="33" t="n">
        <f aca="false">$B$383*F377*$B$384</f>
        <v>18.8415888475351</v>
      </c>
      <c r="C421" s="34"/>
      <c r="D421" s="35" t="n">
        <f aca="false">$D$383*G377*$D$384</f>
        <v>70.2067463067282</v>
      </c>
      <c r="E421" s="35" t="n">
        <f aca="false">$E$383*H377*$E$384</f>
        <v>149.849662504247</v>
      </c>
      <c r="F421" s="35" t="n">
        <f aca="false">$F$383*I377*$F$384</f>
        <v>214.241092881788</v>
      </c>
      <c r="G421" s="35" t="n">
        <f aca="false">$G$383*J377*$G$384</f>
        <v>186.801752375503</v>
      </c>
      <c r="H421" s="36" t="n">
        <f aca="false">$H$383*K377*$H$384</f>
        <v>35.7265748587252</v>
      </c>
    </row>
    <row r="422" customFormat="false" ht="12.75" hidden="false" customHeight="false" outlineLevel="0" collapsed="false">
      <c r="A422" s="159" t="n">
        <v>9</v>
      </c>
      <c r="B422" s="33" t="n">
        <f aca="false">$B$383*F378*$B$384</f>
        <v>20.6615247244711</v>
      </c>
      <c r="C422" s="34"/>
      <c r="D422" s="35" t="n">
        <f aca="false">$D$383*G378*$D$384</f>
        <v>65.6312355867847</v>
      </c>
      <c r="E422" s="35" t="n">
        <f aca="false">$E$383*H378*$E$384</f>
        <v>123.003716703626</v>
      </c>
      <c r="F422" s="35" t="n">
        <f aca="false">$F$383*I378*$F$384</f>
        <v>175.48560451196</v>
      </c>
      <c r="G422" s="35" t="n">
        <f aca="false">$G$383*J378*$G$384</f>
        <v>151.269368463003</v>
      </c>
      <c r="H422" s="36" t="n">
        <f aca="false">$H$383*K378*$H$384</f>
        <v>33.3029828820233</v>
      </c>
    </row>
    <row r="423" customFormat="false" ht="13.5" hidden="false" customHeight="false" outlineLevel="0" collapsed="false">
      <c r="A423" s="160" t="n">
        <v>10</v>
      </c>
      <c r="B423" s="37" t="n">
        <f aca="false">$B$383*F379*$B$384</f>
        <v>20.289658405882</v>
      </c>
      <c r="C423" s="38"/>
      <c r="D423" s="39" t="n">
        <f aca="false">$D$383*G379*$D$384</f>
        <v>72.9087641386346</v>
      </c>
      <c r="E423" s="39" t="n">
        <f aca="false">$E$383*H379*$E$384</f>
        <v>150.286599500607</v>
      </c>
      <c r="F423" s="39" t="n">
        <f aca="false">$F$383*I379*$F$384</f>
        <v>195.05061174154</v>
      </c>
      <c r="G423" s="39" t="n">
        <f aca="false">$G$383*J379*$G$384</f>
        <v>175.215819873422</v>
      </c>
      <c r="H423" s="40" t="n">
        <f aca="false">$H$383*K379*$H$384</f>
        <v>36.7570949675696</v>
      </c>
    </row>
    <row r="424" customFormat="false" ht="13.5" hidden="false" customHeight="false" outlineLevel="0" collapsed="false">
      <c r="H424" s="161" t="n">
        <f aca="false">SUM(B414:H423)</f>
        <v>6156.01693709223</v>
      </c>
    </row>
    <row r="426" customFormat="false" ht="13.5" hidden="false" customHeight="false" outlineLevel="0" collapsed="false">
      <c r="A426" s="0" t="s">
        <v>67</v>
      </c>
      <c r="B426" s="153" t="s">
        <v>66</v>
      </c>
      <c r="C426" s="92"/>
    </row>
    <row r="427" customFormat="false" ht="13.5" hidden="false" customHeight="false" outlineLevel="0" collapsed="false">
      <c r="A427" s="26" t="s">
        <v>26</v>
      </c>
      <c r="B427" s="154" t="s">
        <v>10</v>
      </c>
      <c r="C427" s="155"/>
      <c r="D427" s="156" t="s">
        <v>11</v>
      </c>
      <c r="E427" s="156" t="s">
        <v>12</v>
      </c>
      <c r="F427" s="156" t="s">
        <v>13</v>
      </c>
      <c r="G427" s="157" t="s">
        <v>14</v>
      </c>
      <c r="H427" s="92"/>
    </row>
    <row r="428" customFormat="false" ht="12.75" hidden="false" customHeight="false" outlineLevel="0" collapsed="false">
      <c r="A428" s="158" t="n">
        <v>1</v>
      </c>
      <c r="B428" s="29" t="n">
        <f aca="false">$B$388*F370*$B$389</f>
        <v>44.4738881625732</v>
      </c>
      <c r="C428" s="30"/>
      <c r="D428" s="31" t="n">
        <f aca="false">$D$388*G370*$D$389</f>
        <v>97.9411904584</v>
      </c>
      <c r="E428" s="31" t="n">
        <f aca="false">$E$388*H370*$E$389</f>
        <v>158.823488750068</v>
      </c>
      <c r="F428" s="31" t="n">
        <f aca="false">$F$388*I370*$F$389</f>
        <v>175.460565108721</v>
      </c>
      <c r="G428" s="32" t="n">
        <f aca="false">$G$388*J370*$G$389</f>
        <v>118.644581518769</v>
      </c>
    </row>
    <row r="429" customFormat="false" ht="12.75" hidden="false" customHeight="false" outlineLevel="0" collapsed="false">
      <c r="A429" s="159" t="n">
        <v>2</v>
      </c>
      <c r="B429" s="33" t="n">
        <f aca="false">$B$388*F371*$B$389</f>
        <v>39.3336032812189</v>
      </c>
      <c r="C429" s="34"/>
      <c r="D429" s="35" t="n">
        <f aca="false">$D$388*G371*$D$389</f>
        <v>101.700082016965</v>
      </c>
      <c r="E429" s="35" t="n">
        <f aca="false">$E$388*H371*$E$389</f>
        <v>161.865081724583</v>
      </c>
      <c r="F429" s="35" t="n">
        <f aca="false">$F$388*I371*$F$389</f>
        <v>168.669983021747</v>
      </c>
      <c r="G429" s="36" t="n">
        <f aca="false">$G$388*J371*$G$389</f>
        <v>108.985314700029</v>
      </c>
    </row>
    <row r="430" customFormat="false" ht="12.75" hidden="false" customHeight="false" outlineLevel="0" collapsed="false">
      <c r="A430" s="159" t="n">
        <v>3</v>
      </c>
      <c r="B430" s="33" t="n">
        <f aca="false">$B$388*F372*$B$389</f>
        <v>48.3721460804493</v>
      </c>
      <c r="C430" s="34"/>
      <c r="D430" s="35" t="n">
        <f aca="false">$D$388*G372*$D$389</f>
        <v>106.603013538752</v>
      </c>
      <c r="E430" s="35" t="n">
        <f aca="false">$E$388*H372*$E$389</f>
        <v>151.227029814629</v>
      </c>
      <c r="F430" s="35" t="n">
        <f aca="false">$F$388*I372*$F$389</f>
        <v>182.272787726045</v>
      </c>
      <c r="G430" s="36" t="n">
        <f aca="false">$G$388*J372*$G$389</f>
        <v>124.301965483712</v>
      </c>
    </row>
    <row r="431" customFormat="false" ht="12.75" hidden="false" customHeight="false" outlineLevel="0" collapsed="false">
      <c r="A431" s="159" t="n">
        <v>4</v>
      </c>
      <c r="B431" s="33" t="n">
        <f aca="false">$B$388*F373*$B$389</f>
        <v>42.5730860805559</v>
      </c>
      <c r="C431" s="34"/>
      <c r="D431" s="35" t="n">
        <f aca="false">$D$388*G373*$D$389</f>
        <v>99.680111945391</v>
      </c>
      <c r="E431" s="35" t="n">
        <f aca="false">$E$388*H373*$E$389</f>
        <v>150.632519132108</v>
      </c>
      <c r="F431" s="35" t="n">
        <f aca="false">$F$388*I373*$F$389</f>
        <v>168.018357025314</v>
      </c>
      <c r="G431" s="36" t="n">
        <f aca="false">$G$388*J373*$G$389</f>
        <v>113.053448878136</v>
      </c>
    </row>
    <row r="432" customFormat="false" ht="12.75" hidden="false" customHeight="false" outlineLevel="0" collapsed="false">
      <c r="A432" s="159" t="n">
        <v>5</v>
      </c>
      <c r="B432" s="33" t="n">
        <f aca="false">$B$388*F374*$B$389</f>
        <v>44.9357232408017</v>
      </c>
      <c r="C432" s="34"/>
      <c r="D432" s="35" t="n">
        <f aca="false">$D$388*G374*$D$389</f>
        <v>109.351866341334</v>
      </c>
      <c r="E432" s="35" t="n">
        <f aca="false">$E$388*H374*$E$389</f>
        <v>151.144501062922</v>
      </c>
      <c r="F432" s="35" t="n">
        <f aca="false">$F$388*I374*$F$389</f>
        <v>196.8221585727</v>
      </c>
      <c r="G432" s="36" t="n">
        <f aca="false">$G$388*J374*$G$389</f>
        <v>135.210509434112</v>
      </c>
    </row>
    <row r="433" customFormat="false" ht="12.75" hidden="false" customHeight="false" outlineLevel="0" collapsed="false">
      <c r="A433" s="159" t="n">
        <v>6</v>
      </c>
      <c r="B433" s="33" t="n">
        <f aca="false">$B$388*F375*$B$389</f>
        <v>50.6076231162634</v>
      </c>
      <c r="C433" s="34"/>
      <c r="D433" s="35" t="n">
        <f aca="false">$D$388*G375*$D$389</f>
        <v>104.468372084477</v>
      </c>
      <c r="E433" s="35" t="n">
        <f aca="false">$E$388*H375*$E$389</f>
        <v>148.31904417611</v>
      </c>
      <c r="F433" s="35" t="n">
        <f aca="false">$F$388*I375*$F$389</f>
        <v>163.436400501228</v>
      </c>
      <c r="G433" s="36" t="n">
        <f aca="false">$G$388*J375*$G$389</f>
        <v>117.208041630781</v>
      </c>
    </row>
    <row r="434" customFormat="false" ht="12.75" hidden="false" customHeight="false" outlineLevel="0" collapsed="false">
      <c r="A434" s="159" t="n">
        <v>7</v>
      </c>
      <c r="B434" s="33" t="n">
        <f aca="false">$B$388*F376*$B$389</f>
        <v>44.0449798714286</v>
      </c>
      <c r="C434" s="34"/>
      <c r="D434" s="35" t="n">
        <f aca="false">$D$388*G376*$D$389</f>
        <v>91.1632080741494</v>
      </c>
      <c r="E434" s="35" t="n">
        <f aca="false">$E$388*H376*$E$389</f>
        <v>168.643925724673</v>
      </c>
      <c r="F434" s="35" t="n">
        <f aca="false">$F$388*I376*$F$389</f>
        <v>196.411948063805</v>
      </c>
      <c r="G434" s="36" t="n">
        <f aca="false">$G$388*J376*$G$389</f>
        <v>130.634250987726</v>
      </c>
    </row>
    <row r="435" customFormat="false" ht="12.75" hidden="false" customHeight="false" outlineLevel="0" collapsed="false">
      <c r="A435" s="159" t="n">
        <v>8</v>
      </c>
      <c r="B435" s="33" t="n">
        <f aca="false">$B$388*F377*$B$389</f>
        <v>42.821792835307</v>
      </c>
      <c r="C435" s="34"/>
      <c r="D435" s="35" t="n">
        <f aca="false">$D$388*G377*$D$389</f>
        <v>104.056427561758</v>
      </c>
      <c r="E435" s="35" t="n">
        <f aca="false">$E$388*H377*$E$389</f>
        <v>167.307875611538</v>
      </c>
      <c r="F435" s="35" t="n">
        <f aca="false">$F$388*I377*$F$389</f>
        <v>205.31438067838</v>
      </c>
      <c r="G435" s="36" t="n">
        <f aca="false">$G$388*J377*$G$389</f>
        <v>144.346808653798</v>
      </c>
    </row>
    <row r="436" customFormat="false" ht="12.75" hidden="false" customHeight="false" outlineLevel="0" collapsed="false">
      <c r="A436" s="159" t="n">
        <v>9</v>
      </c>
      <c r="B436" s="33" t="n">
        <f aca="false">$B$388*F378*$B$389</f>
        <v>46.9580107374343</v>
      </c>
      <c r="C436" s="34"/>
      <c r="D436" s="35" t="n">
        <f aca="false">$D$388*G378*$D$389</f>
        <v>97.2748670304131</v>
      </c>
      <c r="E436" s="35" t="n">
        <f aca="false">$E$388*H378*$E$389</f>
        <v>137.334246805019</v>
      </c>
      <c r="F436" s="35" t="n">
        <f aca="false">$F$388*I378*$F$389</f>
        <v>168.173704323961</v>
      </c>
      <c r="G436" s="36" t="n">
        <f aca="false">$G$388*J378*$G$389</f>
        <v>116.889966539593</v>
      </c>
    </row>
    <row r="437" customFormat="false" ht="13.5" hidden="false" customHeight="false" outlineLevel="0" collapsed="false">
      <c r="A437" s="160" t="n">
        <v>10</v>
      </c>
      <c r="B437" s="37" t="n">
        <f aca="false">$B$388*F379*$B$389</f>
        <v>46.1128600133681</v>
      </c>
      <c r="C437" s="38"/>
      <c r="D437" s="39" t="n">
        <f aca="false">$D$388*G379*$D$389</f>
        <v>108.061203991191</v>
      </c>
      <c r="E437" s="39" t="n">
        <f aca="false">$E$388*H379*$E$389</f>
        <v>167.795717889027</v>
      </c>
      <c r="F437" s="39" t="n">
        <f aca="false">$F$388*I379*$F$389</f>
        <v>186.923502918976</v>
      </c>
      <c r="G437" s="40" t="n">
        <f aca="false">$G$388*J379*$G$389</f>
        <v>135.394042629462</v>
      </c>
    </row>
    <row r="438" customFormat="false" ht="13.5" hidden="false" customHeight="false" outlineLevel="0" collapsed="false">
      <c r="G438" s="161" t="n">
        <f aca="false">SUM(B428:G437)</f>
        <v>6089.8002055499</v>
      </c>
    </row>
    <row r="440" customFormat="false" ht="13.5" hidden="false" customHeight="false" outlineLevel="0" collapsed="false">
      <c r="A440" s="0" t="s">
        <v>68</v>
      </c>
      <c r="B440" s="153" t="s">
        <v>66</v>
      </c>
      <c r="C440" s="92"/>
    </row>
    <row r="441" customFormat="false" ht="13.5" hidden="false" customHeight="false" outlineLevel="0" collapsed="false">
      <c r="A441" s="26" t="s">
        <v>26</v>
      </c>
      <c r="B441" s="156" t="s">
        <v>10</v>
      </c>
      <c r="C441" s="156"/>
      <c r="D441" s="156" t="s">
        <v>11</v>
      </c>
      <c r="E441" s="157" t="s">
        <v>12</v>
      </c>
      <c r="G441" s="92"/>
    </row>
    <row r="442" customFormat="false" ht="12.75" hidden="false" customHeight="false" outlineLevel="0" collapsed="false">
      <c r="A442" s="162" t="n">
        <v>1</v>
      </c>
      <c r="B442" s="30" t="n">
        <f aca="false">$B$393*F370*$B$394</f>
        <v>100.510987247415</v>
      </c>
      <c r="C442" s="30"/>
      <c r="D442" s="31" t="n">
        <f aca="false">$D$393*G370*$D$394</f>
        <v>135.701649430313</v>
      </c>
      <c r="E442" s="32" t="n">
        <f aca="false">$E$393*H370*$E$394</f>
        <v>100.818388510913</v>
      </c>
    </row>
    <row r="443" customFormat="false" ht="12.75" hidden="false" customHeight="false" outlineLevel="0" collapsed="false">
      <c r="A443" s="68" t="n">
        <v>2</v>
      </c>
      <c r="B443" s="34" t="n">
        <f aca="false">$B$393*F371*$B$394</f>
        <v>88.8939434155548</v>
      </c>
      <c r="C443" s="34"/>
      <c r="D443" s="35" t="n">
        <f aca="false">$D$393*G371*$D$394</f>
        <v>140.90975219218</v>
      </c>
      <c r="E443" s="36" t="n">
        <f aca="false">$E$393*H371*$E$394</f>
        <v>102.749138833865</v>
      </c>
    </row>
    <row r="444" customFormat="false" ht="12.75" hidden="false" customHeight="false" outlineLevel="0" collapsed="false">
      <c r="A444" s="68" t="n">
        <v>3</v>
      </c>
      <c r="B444" s="34" t="n">
        <f aca="false">$B$393*F372*$B$394</f>
        <v>109.321050141815</v>
      </c>
      <c r="C444" s="34"/>
      <c r="D444" s="35" t="n">
        <f aca="false">$D$393*G372*$D$394</f>
        <v>147.702970565741</v>
      </c>
      <c r="E444" s="36" t="n">
        <f aca="false">$E$393*H372*$E$394</f>
        <v>95.9962884910255</v>
      </c>
    </row>
    <row r="445" customFormat="false" ht="12.75" hidden="false" customHeight="false" outlineLevel="0" collapsed="false">
      <c r="A445" s="68" t="n">
        <v>4</v>
      </c>
      <c r="B445" s="34" t="n">
        <f aca="false">$B$393*F373*$B$394</f>
        <v>96.2151745420563</v>
      </c>
      <c r="C445" s="34"/>
      <c r="D445" s="35" t="n">
        <f aca="false">$D$393*G373*$D$394</f>
        <v>138.110998478554</v>
      </c>
      <c r="E445" s="36" t="n">
        <f aca="false">$E$393*H373*$E$394</f>
        <v>95.6189034490774</v>
      </c>
    </row>
    <row r="446" customFormat="false" ht="12.75" hidden="false" customHeight="false" outlineLevel="0" collapsed="false">
      <c r="A446" s="68" t="n">
        <v>5</v>
      </c>
      <c r="B446" s="34" t="n">
        <f aca="false">$B$393*F374*$B$394</f>
        <v>101.554734524212</v>
      </c>
      <c r="C446" s="34"/>
      <c r="D446" s="35" t="n">
        <f aca="false">$D$393*G374*$D$394</f>
        <v>151.511622039197</v>
      </c>
      <c r="E446" s="36" t="n">
        <f aca="false">$E$393*H374*$E$394</f>
        <v>95.9439006747245</v>
      </c>
    </row>
    <row r="447" customFormat="false" ht="12.75" hidden="false" customHeight="false" outlineLevel="0" collapsed="false">
      <c r="A447" s="68" t="n">
        <v>6</v>
      </c>
      <c r="B447" s="34" t="n">
        <f aca="false">$B$393*F375*$B$394</f>
        <v>114.373228242755</v>
      </c>
      <c r="C447" s="34"/>
      <c r="D447" s="35" t="n">
        <f aca="false">$D$393*G375*$D$394</f>
        <v>144.745334815842</v>
      </c>
      <c r="E447" s="36" t="n">
        <f aca="false">$E$393*H375*$E$394</f>
        <v>94.1503497813567</v>
      </c>
    </row>
    <row r="448" customFormat="false" ht="12.75" hidden="false" customHeight="false" outlineLevel="0" collapsed="false">
      <c r="A448" s="68" t="n">
        <v>7</v>
      </c>
      <c r="B448" s="34" t="n">
        <f aca="false">$B$393*F376*$B$394</f>
        <v>99.5416545094285</v>
      </c>
      <c r="C448" s="34"/>
      <c r="D448" s="35" t="n">
        <f aca="false">$D$393*G376*$D$394</f>
        <v>126.3104690184</v>
      </c>
      <c r="E448" s="36" t="n">
        <f aca="false">$E$393*H376*$E$394</f>
        <v>107.052231112183</v>
      </c>
    </row>
    <row r="449" customFormat="false" ht="12.75" hidden="false" customHeight="false" outlineLevel="0" collapsed="false">
      <c r="A449" s="68" t="n">
        <v>8</v>
      </c>
      <c r="B449" s="34" t="n">
        <f aca="false">$B$393*F377*$B$394</f>
        <v>96.7772518077939</v>
      </c>
      <c r="C449" s="34"/>
      <c r="D449" s="35" t="n">
        <f aca="false">$D$393*G377*$D$394</f>
        <v>144.17456830846</v>
      </c>
      <c r="E449" s="36" t="n">
        <f aca="false">$E$393*H377*$E$394</f>
        <v>106.204129736019</v>
      </c>
    </row>
    <row r="450" customFormat="false" ht="12.75" hidden="false" customHeight="false" outlineLevel="0" collapsed="false">
      <c r="A450" s="68" t="n">
        <v>9</v>
      </c>
      <c r="B450" s="34" t="n">
        <f aca="false">$B$393*F378*$B$394</f>
        <v>106.125104266602</v>
      </c>
      <c r="C450" s="34"/>
      <c r="D450" s="35" t="n">
        <f aca="false">$D$393*G378*$D$394</f>
        <v>134.778430222861</v>
      </c>
      <c r="E450" s="36" t="n">
        <f aca="false">$E$393*H378*$E$394</f>
        <v>87.1773914501425</v>
      </c>
    </row>
    <row r="451" customFormat="false" ht="13.5" hidden="false" customHeight="false" outlineLevel="0" collapsed="false">
      <c r="A451" s="73" t="n">
        <v>10</v>
      </c>
      <c r="B451" s="38" t="n">
        <f aca="false">$B$393*F379*$B$394</f>
        <v>104.215063630212</v>
      </c>
      <c r="C451" s="38"/>
      <c r="D451" s="39" t="n">
        <f aca="false">$D$393*G379*$D$394</f>
        <v>149.723354927553</v>
      </c>
      <c r="E451" s="40" t="n">
        <f aca="false">$E$393*H379*$E$394</f>
        <v>106.513803529556</v>
      </c>
    </row>
    <row r="452" customFormat="false" ht="13.5" hidden="false" customHeight="false" outlineLevel="0" collapsed="false">
      <c r="E452" s="161" t="n">
        <f aca="false">SUM(B442:E451)</f>
        <v>3423.42186789581</v>
      </c>
    </row>
    <row r="455" customFormat="false" ht="13.5" hidden="false" customHeight="false" outlineLevel="0" collapsed="false">
      <c r="A455" s="0" t="s">
        <v>69</v>
      </c>
      <c r="B455" s="153" t="s">
        <v>66</v>
      </c>
      <c r="C455" s="92"/>
    </row>
    <row r="456" customFormat="false" ht="13.5" hidden="false" customHeight="false" outlineLevel="0" collapsed="false">
      <c r="A456" s="26" t="s">
        <v>26</v>
      </c>
      <c r="B456" s="154" t="s">
        <v>10</v>
      </c>
      <c r="C456" s="155"/>
      <c r="D456" s="156" t="s">
        <v>11</v>
      </c>
      <c r="E456" s="156" t="s">
        <v>12</v>
      </c>
      <c r="F456" s="156" t="s">
        <v>13</v>
      </c>
      <c r="G456" s="156" t="s">
        <v>14</v>
      </c>
      <c r="H456" s="157" t="s">
        <v>15</v>
      </c>
    </row>
    <row r="457" customFormat="false" ht="12.75" hidden="false" customHeight="false" outlineLevel="0" collapsed="false">
      <c r="A457" s="158" t="n">
        <v>1</v>
      </c>
      <c r="B457" s="29" t="n">
        <f aca="false">$B$398*F370*$B$399</f>
        <v>58.7055323745966</v>
      </c>
      <c r="C457" s="30"/>
      <c r="D457" s="31" t="n">
        <f aca="false">$D$398*G370*$D$399</f>
        <v>118.001434287229</v>
      </c>
      <c r="E457" s="31" t="n">
        <f aca="false">$E$398*H370*$E$399</f>
        <v>145.012750597888</v>
      </c>
      <c r="F457" s="31" t="n">
        <f aca="false">$F$398*I370*$F$399</f>
        <v>167.831844886603</v>
      </c>
      <c r="G457" s="31" t="n">
        <f aca="false">$G$398*J370*$G$399</f>
        <v>132.602767579801</v>
      </c>
      <c r="H457" s="32" t="n">
        <f aca="false">$H$398*K370*$H$399</f>
        <v>84.608410719094</v>
      </c>
    </row>
    <row r="458" customFormat="false" ht="12.75" hidden="false" customHeight="false" outlineLevel="0" collapsed="false">
      <c r="A458" s="159" t="n">
        <v>2</v>
      </c>
      <c r="B458" s="33" t="n">
        <f aca="false">$B$398*F371*$B$399</f>
        <v>51.920356331209</v>
      </c>
      <c r="C458" s="34"/>
      <c r="D458" s="35" t="n">
        <f aca="false">$D$398*G371*$D$399</f>
        <v>122.530219297548</v>
      </c>
      <c r="E458" s="35" t="n">
        <f aca="false">$E$398*H371*$E$399</f>
        <v>147.789857226793</v>
      </c>
      <c r="F458" s="35" t="n">
        <f aca="false">$F$398*I371*$F$399</f>
        <v>161.336505499063</v>
      </c>
      <c r="G458" s="35" t="n">
        <f aca="false">$G$398*J371*$G$399</f>
        <v>121.807116429444</v>
      </c>
      <c r="H458" s="36" t="n">
        <f aca="false">$H$398*K371*$H$399</f>
        <v>93.3882234710219</v>
      </c>
    </row>
    <row r="459" customFormat="false" ht="12.75" hidden="false" customHeight="false" outlineLevel="0" collapsed="false">
      <c r="A459" s="159" t="n">
        <v>3</v>
      </c>
      <c r="B459" s="33" t="n">
        <f aca="false">$B$398*F372*$B$399</f>
        <v>63.851232826193</v>
      </c>
      <c r="C459" s="34"/>
      <c r="D459" s="35" t="n">
        <f aca="false">$D$398*G372*$D$399</f>
        <v>128.43736570934</v>
      </c>
      <c r="E459" s="35" t="n">
        <f aca="false">$E$398*H372*$E$399</f>
        <v>138.076853309009</v>
      </c>
      <c r="F459" s="35" t="n">
        <f aca="false">$F$398*I372*$F$399</f>
        <v>174.34788391187</v>
      </c>
      <c r="G459" s="35" t="n">
        <f aca="false">$G$398*J372*$G$399</f>
        <v>138.925726128855</v>
      </c>
      <c r="H459" s="36" t="n">
        <f aca="false">$H$398*K372*$H$399</f>
        <v>91.1549435562004</v>
      </c>
    </row>
    <row r="460" customFormat="false" ht="12.75" hidden="false" customHeight="false" outlineLevel="0" collapsed="false">
      <c r="A460" s="159" t="n">
        <v>4</v>
      </c>
      <c r="B460" s="33" t="n">
        <f aca="false">$B$398*F373*$B$399</f>
        <v>56.1964736263338</v>
      </c>
      <c r="C460" s="34"/>
      <c r="D460" s="35" t="n">
        <f aca="false">$D$398*G373*$D$399</f>
        <v>120.096520416134</v>
      </c>
      <c r="E460" s="35" t="n">
        <f aca="false">$E$398*H373*$E$399</f>
        <v>137.534039207577</v>
      </c>
      <c r="F460" s="35" t="n">
        <f aca="false">$F$398*I373*$F$399</f>
        <v>160.713211067691</v>
      </c>
      <c r="G460" s="35" t="n">
        <f aca="false">$G$398*J373*$G$399</f>
        <v>126.353854628505</v>
      </c>
      <c r="H460" s="36" t="n">
        <f aca="false">$H$398*K373*$H$399</f>
        <v>90.9025750026313</v>
      </c>
    </row>
    <row r="461" customFormat="false" ht="12.75" hidden="false" customHeight="false" outlineLevel="0" collapsed="false">
      <c r="A461" s="159" t="n">
        <v>5</v>
      </c>
      <c r="B461" s="33" t="n">
        <f aca="false">$B$398*F374*$B$399</f>
        <v>59.3151546778582</v>
      </c>
      <c r="C461" s="34"/>
      <c r="D461" s="35" t="n">
        <f aca="false">$D$398*G374*$D$399</f>
        <v>131.749236555824</v>
      </c>
      <c r="E461" s="35" t="n">
        <f aca="false">$E$398*H374*$E$399</f>
        <v>138.001500970494</v>
      </c>
      <c r="F461" s="35" t="n">
        <f aca="false">$F$398*I374*$F$399</f>
        <v>188.264673417365</v>
      </c>
      <c r="G461" s="35" t="n">
        <f aca="false">$G$398*J374*$G$399</f>
        <v>151.117628191066</v>
      </c>
      <c r="H461" s="36" t="n">
        <f aca="false">$H$398*K374*$H$399</f>
        <v>97.5157588119556</v>
      </c>
    </row>
    <row r="462" customFormat="false" ht="12.75" hidden="false" customHeight="false" outlineLevel="0" collapsed="false">
      <c r="A462" s="159" t="n">
        <v>6</v>
      </c>
      <c r="B462" s="33" t="n">
        <f aca="false">$B$398*F375*$B$399</f>
        <v>66.8020625134677</v>
      </c>
      <c r="C462" s="34"/>
      <c r="D462" s="35" t="n">
        <f aca="false">$D$398*G375*$D$399</f>
        <v>125.865508535514</v>
      </c>
      <c r="E462" s="35" t="n">
        <f aca="false">$E$398*H375*$E$399</f>
        <v>135.421735986883</v>
      </c>
      <c r="F462" s="35" t="n">
        <f aca="false">$F$398*I375*$F$399</f>
        <v>156.330470044653</v>
      </c>
      <c r="G462" s="35" t="n">
        <f aca="false">$G$398*J375*$G$399</f>
        <v>130.997222999108</v>
      </c>
      <c r="H462" s="36" t="n">
        <f aca="false">$H$398*K375*$H$399</f>
        <v>99.3313611568389</v>
      </c>
    </row>
    <row r="463" customFormat="false" ht="12.75" hidden="false" customHeight="false" outlineLevel="0" collapsed="false">
      <c r="A463" s="159" t="n">
        <v>7</v>
      </c>
      <c r="B463" s="33" t="n">
        <f aca="false">$B$398*F376*$B$399</f>
        <v>58.1393734302857</v>
      </c>
      <c r="C463" s="34"/>
      <c r="D463" s="35" t="n">
        <f aca="false">$D$398*G376*$D$399</f>
        <v>109.835190450782</v>
      </c>
      <c r="E463" s="35" t="n">
        <f aca="false">$E$398*H376*$E$399</f>
        <v>153.979236531223</v>
      </c>
      <c r="F463" s="35" t="n">
        <f aca="false">$F$398*I376*$F$399</f>
        <v>187.872298147988</v>
      </c>
      <c r="G463" s="35" t="n">
        <f aca="false">$G$398*J376*$G$399</f>
        <v>146.002986398046</v>
      </c>
      <c r="H463" s="36" t="n">
        <f aca="false">$H$398*K376*$H$399</f>
        <v>118.693136731681</v>
      </c>
    </row>
    <row r="464" customFormat="false" ht="12.75" hidden="false" customHeight="false" outlineLevel="0" collapsed="false">
      <c r="A464" s="159" t="n">
        <v>8</v>
      </c>
      <c r="B464" s="33" t="n">
        <f aca="false">$B$398*F377*$B$399</f>
        <v>56.5247665426053</v>
      </c>
      <c r="C464" s="34"/>
      <c r="D464" s="35" t="n">
        <f aca="false">$D$398*G377*$D$399</f>
        <v>125.369189833443</v>
      </c>
      <c r="E464" s="35" t="n">
        <f aca="false">$E$398*H377*$E$399</f>
        <v>152.759364688795</v>
      </c>
      <c r="F464" s="35" t="n">
        <f aca="false">$F$398*I377*$F$399</f>
        <v>196.387668474972</v>
      </c>
      <c r="G464" s="35" t="n">
        <f aca="false">$G$398*J377*$G$399</f>
        <v>161.32878614248</v>
      </c>
      <c r="H464" s="36" t="n">
        <f aca="false">$H$398*K377*$H$399</f>
        <v>91.8683353510076</v>
      </c>
    </row>
    <row r="465" customFormat="false" ht="12.75" hidden="false" customHeight="false" outlineLevel="0" collapsed="false">
      <c r="A465" s="159" t="n">
        <v>9</v>
      </c>
      <c r="B465" s="33" t="n">
        <f aca="false">$B$398*F378*$B$399</f>
        <v>61.9845741734133</v>
      </c>
      <c r="C465" s="34"/>
      <c r="D465" s="35" t="n">
        <f aca="false">$D$398*G378*$D$399</f>
        <v>117.198634976401</v>
      </c>
      <c r="E465" s="35" t="n">
        <f aca="false">$E$398*H378*$E$399</f>
        <v>125.392138387191</v>
      </c>
      <c r="F465" s="35" t="n">
        <f aca="false">$F$398*I378*$F$399</f>
        <v>160.861804135963</v>
      </c>
      <c r="G465" s="35" t="n">
        <f aca="false">$G$398*J378*$G$399</f>
        <v>130.641727308957</v>
      </c>
      <c r="H465" s="36" t="n">
        <f aca="false">$H$398*K378*$H$399</f>
        <v>85.6362416966313</v>
      </c>
    </row>
    <row r="466" customFormat="false" ht="13.5" hidden="false" customHeight="false" outlineLevel="0" collapsed="false">
      <c r="A466" s="160" t="n">
        <v>10</v>
      </c>
      <c r="B466" s="37" t="n">
        <f aca="false">$B$398*F379*$B$399</f>
        <v>60.8689752176459</v>
      </c>
      <c r="C466" s="38"/>
      <c r="D466" s="39" t="n">
        <f aca="false">$D$398*G379*$D$399</f>
        <v>130.194221676133</v>
      </c>
      <c r="E466" s="39" t="n">
        <f aca="false">$E$398*H379*$E$399</f>
        <v>153.204785898677</v>
      </c>
      <c r="F466" s="39" t="n">
        <f aca="false">$F$398*I379*$F$399</f>
        <v>178.796394096412</v>
      </c>
      <c r="G466" s="39" t="n">
        <f aca="false">$G$398*J379*$G$399</f>
        <v>151.322753527046</v>
      </c>
      <c r="H466" s="40" t="n">
        <f aca="false">$H$398*K379*$H$399</f>
        <v>94.5182442023218</v>
      </c>
    </row>
    <row r="467" customFormat="false" ht="13.5" hidden="false" customHeight="false" outlineLevel="0" collapsed="false">
      <c r="H467" s="161" t="n">
        <f aca="false">SUM(B457:H466)</f>
        <v>7322.21883997176</v>
      </c>
    </row>
    <row r="469" customFormat="false" ht="13.5" hidden="false" customHeight="false" outlineLevel="0" collapsed="false">
      <c r="A469" s="0" t="s">
        <v>70</v>
      </c>
      <c r="B469" s="153" t="s">
        <v>66</v>
      </c>
      <c r="C469" s="92"/>
    </row>
    <row r="470" customFormat="false" ht="13.5" hidden="false" customHeight="false" outlineLevel="0" collapsed="false">
      <c r="A470" s="26" t="s">
        <v>26</v>
      </c>
      <c r="B470" s="154" t="s">
        <v>11</v>
      </c>
      <c r="C470" s="155"/>
      <c r="D470" s="156" t="s">
        <v>12</v>
      </c>
      <c r="E470" s="156" t="s">
        <v>13</v>
      </c>
      <c r="F470" s="163" t="s">
        <v>14</v>
      </c>
      <c r="G470" s="164" t="s">
        <v>15</v>
      </c>
    </row>
    <row r="471" customFormat="false" ht="12.75" hidden="false" customHeight="false" outlineLevel="0" collapsed="false">
      <c r="A471" s="158" t="n">
        <v>1</v>
      </c>
      <c r="B471" s="29" t="n">
        <f aca="false">$B$403*G370*$B$404</f>
        <v>47.2005737148916</v>
      </c>
      <c r="C471" s="30"/>
      <c r="D471" s="31" t="n">
        <f aca="false">$D$403*H370*$D$404</f>
        <v>110.485905217439</v>
      </c>
      <c r="E471" s="31" t="n">
        <f aca="false">$E$403*I370*$E$404</f>
        <v>183.089285330839</v>
      </c>
      <c r="F471" s="165" t="n">
        <f aca="false">$F$403*J370*$F$404</f>
        <v>164.706595520174</v>
      </c>
      <c r="G471" s="32" t="n">
        <f aca="false">$G$403*K370*$G$404</f>
        <v>94.0093452434378</v>
      </c>
    </row>
    <row r="472" customFormat="false" ht="12.75" hidden="false" customHeight="false" outlineLevel="0" collapsed="false">
      <c r="A472" s="159" t="n">
        <v>2</v>
      </c>
      <c r="B472" s="33" t="n">
        <f aca="false">$B$403*G371*$B$404</f>
        <v>49.0120877190192</v>
      </c>
      <c r="C472" s="34"/>
      <c r="D472" s="35" t="n">
        <f aca="false">$D$403*H371*$D$404</f>
        <v>112.601795982318</v>
      </c>
      <c r="E472" s="35" t="n">
        <f aca="false">$E$403*I371*$E$404</f>
        <v>176.003460544432</v>
      </c>
      <c r="F472" s="166" t="n">
        <f aca="false">$F$403*J371*$F$404</f>
        <v>151.297260407099</v>
      </c>
      <c r="G472" s="36" t="n">
        <f aca="false">$G$403*K371*$G$404</f>
        <v>103.76469274558</v>
      </c>
    </row>
    <row r="473" customFormat="false" ht="12.75" hidden="false" customHeight="false" outlineLevel="0" collapsed="false">
      <c r="A473" s="159" t="n">
        <v>3</v>
      </c>
      <c r="B473" s="33" t="n">
        <f aca="false">$B$403*G372*$B$404</f>
        <v>51.374946283736</v>
      </c>
      <c r="C473" s="34"/>
      <c r="D473" s="35" t="n">
        <f aca="false">$D$403*H372*$D$404</f>
        <v>105.201412044959</v>
      </c>
      <c r="E473" s="35" t="n">
        <f aca="false">$E$403*I372*$E$404</f>
        <v>190.197691540221</v>
      </c>
      <c r="F473" s="166" t="n">
        <f aca="false">$F$403*J372*$F$404</f>
        <v>172.560375612683</v>
      </c>
      <c r="G473" s="36" t="n">
        <f aca="false">$G$403*K372*$G$404</f>
        <v>101.283270618</v>
      </c>
    </row>
    <row r="474" customFormat="false" ht="12.75" hidden="false" customHeight="false" outlineLevel="0" collapsed="false">
      <c r="A474" s="159" t="n">
        <v>4</v>
      </c>
      <c r="B474" s="33" t="n">
        <f aca="false">$B$403*G373*$B$404</f>
        <v>48.0386081664535</v>
      </c>
      <c r="C474" s="34"/>
      <c r="D474" s="35" t="n">
        <f aca="false">$D$403*H373*$D$404</f>
        <v>104.787839396249</v>
      </c>
      <c r="E474" s="35" t="n">
        <f aca="false">$E$403*I373*$E$404</f>
        <v>175.323502982936</v>
      </c>
      <c r="F474" s="166" t="n">
        <f aca="false">$F$403*J373*$F$404</f>
        <v>156.944787854353</v>
      </c>
      <c r="G474" s="36" t="n">
        <f aca="false">$G$403*K373*$G$404</f>
        <v>101.002861114035</v>
      </c>
    </row>
    <row r="475" customFormat="false" ht="12.75" hidden="false" customHeight="false" outlineLevel="0" collapsed="false">
      <c r="A475" s="159" t="n">
        <v>5</v>
      </c>
      <c r="B475" s="33" t="n">
        <f aca="false">$B$403*G374*$B$404</f>
        <v>52.6996946223295</v>
      </c>
      <c r="C475" s="34"/>
      <c r="D475" s="35" t="n">
        <f aca="false">$D$403*H374*$D$404</f>
        <v>105.144000739424</v>
      </c>
      <c r="E475" s="35" t="n">
        <f aca="false">$E$403*I374*$E$404</f>
        <v>205.379643728035</v>
      </c>
      <c r="F475" s="166" t="n">
        <f aca="false">$F$403*J374*$F$404</f>
        <v>187.704001332061</v>
      </c>
      <c r="G475" s="36" t="n">
        <f aca="false">$G$403*K374*$G$404</f>
        <v>108.350843124395</v>
      </c>
    </row>
    <row r="476" customFormat="false" ht="12.75" hidden="false" customHeight="false" outlineLevel="0" collapsed="false">
      <c r="A476" s="159" t="n">
        <v>6</v>
      </c>
      <c r="B476" s="33" t="n">
        <f aca="false">$B$403*G375*$B$404</f>
        <v>50.3462034142058</v>
      </c>
      <c r="C476" s="34"/>
      <c r="D476" s="35" t="n">
        <f aca="false">$D$403*H375*$D$404</f>
        <v>103.178465513816</v>
      </c>
      <c r="E476" s="35" t="n">
        <f aca="false">$E$403*I375*$E$404</f>
        <v>170.542330957804</v>
      </c>
      <c r="F476" s="166" t="n">
        <f aca="false">$F$403*J375*$F$404</f>
        <v>162.712340146261</v>
      </c>
      <c r="G476" s="36" t="n">
        <f aca="false">$G$403*K375*$G$404</f>
        <v>110.368179063154</v>
      </c>
    </row>
    <row r="477" customFormat="false" ht="12.75" hidden="false" customHeight="false" outlineLevel="0" collapsed="false">
      <c r="A477" s="159" t="n">
        <v>7</v>
      </c>
      <c r="B477" s="33" t="n">
        <f aca="false">$B$403*G376*$B$404</f>
        <v>43.934076180313</v>
      </c>
      <c r="C477" s="34"/>
      <c r="D477" s="35" t="n">
        <f aca="false">$D$403*H376*$D$404</f>
        <v>117.317513547598</v>
      </c>
      <c r="E477" s="35" t="n">
        <f aca="false">$E$403*I376*$E$404</f>
        <v>204.951597979623</v>
      </c>
      <c r="F477" s="166" t="n">
        <f aca="false">$F$403*J376*$F$404</f>
        <v>181.351077841784</v>
      </c>
      <c r="G477" s="36" t="n">
        <f aca="false">$G$403*K376*$G$404</f>
        <v>131.881263035201</v>
      </c>
    </row>
    <row r="478" customFormat="false" ht="12.75" hidden="false" customHeight="false" outlineLevel="0" collapsed="false">
      <c r="A478" s="159" t="n">
        <v>8</v>
      </c>
      <c r="B478" s="33" t="n">
        <f aca="false">$B$403*G377*$B$404</f>
        <v>50.1476759333773</v>
      </c>
      <c r="C478" s="34"/>
      <c r="D478" s="35" t="n">
        <f aca="false">$D$403*H377*$D$404</f>
        <v>116.388087381939</v>
      </c>
      <c r="E478" s="35" t="n">
        <f aca="false">$E$403*I377*$E$404</f>
        <v>214.241092881788</v>
      </c>
      <c r="F478" s="166" t="n">
        <f aca="false">$F$403*J377*$F$404</f>
        <v>200.387334366449</v>
      </c>
      <c r="G478" s="36" t="n">
        <f aca="false">$G$403*K377*$G$404</f>
        <v>102.075928167786</v>
      </c>
    </row>
    <row r="479" customFormat="false" ht="12.75" hidden="false" customHeight="false" outlineLevel="0" collapsed="false">
      <c r="A479" s="159" t="n">
        <v>9</v>
      </c>
      <c r="B479" s="33" t="n">
        <f aca="false">$B$403*G378*$B$404</f>
        <v>46.8794539905605</v>
      </c>
      <c r="C479" s="34"/>
      <c r="D479" s="35" t="n">
        <f aca="false">$D$403*H378*$D$404</f>
        <v>95.536867342622</v>
      </c>
      <c r="E479" s="35" t="n">
        <f aca="false">$E$403*I378*$E$404</f>
        <v>175.48560451196</v>
      </c>
      <c r="F479" s="166" t="n">
        <f aca="false">$F$403*J378*$F$404</f>
        <v>162.270777078494</v>
      </c>
      <c r="G479" s="36" t="n">
        <f aca="false">$G$403*K378*$G$404</f>
        <v>95.1513796629237</v>
      </c>
    </row>
    <row r="480" customFormat="false" ht="13.5" hidden="false" customHeight="false" outlineLevel="0" collapsed="false">
      <c r="A480" s="160" t="n">
        <v>10</v>
      </c>
      <c r="B480" s="37" t="n">
        <f aca="false">$B$403*G379*$B$404</f>
        <v>52.0776886704533</v>
      </c>
      <c r="C480" s="38"/>
      <c r="D480" s="39" t="n">
        <f aca="false">$D$403*H379*$D$404</f>
        <v>116.727455922802</v>
      </c>
      <c r="E480" s="39" t="n">
        <f aca="false">$E$403*I379*$E$404</f>
        <v>195.05061174154</v>
      </c>
      <c r="F480" s="167" t="n">
        <f aca="false">$F$403*J379*$F$404</f>
        <v>187.958788591489</v>
      </c>
      <c r="G480" s="40" t="n">
        <f aca="false">$G$403*K379*$G$404</f>
        <v>105.020271335913</v>
      </c>
    </row>
    <row r="481" customFormat="false" ht="13.5" hidden="false" customHeight="false" outlineLevel="0" collapsed="false">
      <c r="F481" s="168"/>
      <c r="G481" s="169" t="n">
        <f aca="false">SUM(B471:G480)</f>
        <v>6250.14654684496</v>
      </c>
    </row>
    <row r="483" customFormat="false" ht="13.5" hidden="false" customHeight="false" outlineLevel="0" collapsed="false">
      <c r="A483" s="0" t="s">
        <v>71</v>
      </c>
      <c r="B483" s="153" t="s">
        <v>66</v>
      </c>
      <c r="C483" s="92"/>
    </row>
    <row r="484" customFormat="false" ht="13.5" hidden="false" customHeight="false" outlineLevel="0" collapsed="false">
      <c r="A484" s="26" t="s">
        <v>26</v>
      </c>
      <c r="B484" s="154" t="s">
        <v>13</v>
      </c>
      <c r="C484" s="155"/>
      <c r="D484" s="156" t="s">
        <v>14</v>
      </c>
      <c r="E484" s="157" t="s">
        <v>15</v>
      </c>
    </row>
    <row r="485" customFormat="false" ht="12.75" hidden="false" customHeight="false" outlineLevel="0" collapsed="false">
      <c r="A485" s="158" t="n">
        <v>1</v>
      </c>
      <c r="B485" s="29" t="n">
        <f aca="false">$B$408*I370*$B$409</f>
        <v>33.5663689773206</v>
      </c>
      <c r="C485" s="30"/>
      <c r="D485" s="31" t="n">
        <f aca="false">$D$408*J370*$D$409</f>
        <v>118.644581518769</v>
      </c>
      <c r="E485" s="32" t="n">
        <f aca="false">$E$408*K370*$E$409</f>
        <v>106.230560125085</v>
      </c>
    </row>
    <row r="486" customFormat="false" ht="12.75" hidden="false" customHeight="false" outlineLevel="0" collapsed="false">
      <c r="A486" s="159" t="n">
        <v>2</v>
      </c>
      <c r="B486" s="33" t="n">
        <f aca="false">$B$408*I371*$B$409</f>
        <v>32.2673010998125</v>
      </c>
      <c r="C486" s="34"/>
      <c r="D486" s="35" t="n">
        <f aca="false">$D$408*J371*$D$409</f>
        <v>108.985314700029</v>
      </c>
      <c r="E486" s="36" t="n">
        <f aca="false">$E$408*K371*$E$409</f>
        <v>117.254102802505</v>
      </c>
    </row>
    <row r="487" customFormat="false" ht="12.75" hidden="false" customHeight="false" outlineLevel="0" collapsed="false">
      <c r="A487" s="159" t="n">
        <v>3</v>
      </c>
      <c r="B487" s="33" t="n">
        <f aca="false">$B$408*I372*$B$409</f>
        <v>34.8695767823739</v>
      </c>
      <c r="C487" s="34"/>
      <c r="D487" s="35" t="n">
        <f aca="false">$D$408*J372*$D$409</f>
        <v>124.301965483712</v>
      </c>
      <c r="E487" s="36" t="n">
        <f aca="false">$E$408*K372*$E$409</f>
        <v>114.45009579834</v>
      </c>
    </row>
    <row r="488" customFormat="false" ht="12.75" hidden="false" customHeight="false" outlineLevel="0" collapsed="false">
      <c r="A488" s="159" t="n">
        <v>4</v>
      </c>
      <c r="B488" s="33" t="n">
        <f aca="false">$B$408*I373*$B$409</f>
        <v>32.1426422135383</v>
      </c>
      <c r="C488" s="34"/>
      <c r="D488" s="35" t="n">
        <f aca="false">$D$408*J373*$D$409</f>
        <v>113.053448878136</v>
      </c>
      <c r="E488" s="36" t="n">
        <f aca="false">$E$408*K373*$E$409</f>
        <v>114.133233058859</v>
      </c>
    </row>
    <row r="489" customFormat="false" ht="12.75" hidden="false" customHeight="false" outlineLevel="0" collapsed="false">
      <c r="A489" s="159" t="n">
        <v>5</v>
      </c>
      <c r="B489" s="33" t="n">
        <f aca="false">$B$408*I374*$B$409</f>
        <v>37.6529346834731</v>
      </c>
      <c r="C489" s="34"/>
      <c r="D489" s="35" t="n">
        <f aca="false">$D$408*J374*$D$409</f>
        <v>135.210509434112</v>
      </c>
      <c r="E489" s="36" t="n">
        <f aca="false">$E$408*K374*$E$409</f>
        <v>122.436452730566</v>
      </c>
    </row>
    <row r="490" customFormat="false" ht="12.75" hidden="false" customHeight="false" outlineLevel="0" collapsed="false">
      <c r="A490" s="159" t="n">
        <v>6</v>
      </c>
      <c r="B490" s="33" t="n">
        <f aca="false">$B$408*I375*$B$409</f>
        <v>31.2660940089306</v>
      </c>
      <c r="C490" s="34"/>
      <c r="D490" s="35" t="n">
        <f aca="false">$D$408*J375*$D$409</f>
        <v>117.208041630781</v>
      </c>
      <c r="E490" s="36" t="n">
        <f aca="false">$E$408*K375*$E$409</f>
        <v>124.716042341364</v>
      </c>
      <c r="Q490" s="4" t="s">
        <v>72</v>
      </c>
      <c r="R490" s="0" t="n">
        <f aca="false">25.4*(1000/75-10)</f>
        <v>84.6666666666667</v>
      </c>
      <c r="S490" s="4" t="s">
        <v>73</v>
      </c>
      <c r="T490" s="0" t="n">
        <f aca="false">0.2*R490</f>
        <v>16.9333333333333</v>
      </c>
    </row>
    <row r="491" customFormat="false" ht="12.75" hidden="false" customHeight="false" outlineLevel="0" collapsed="false">
      <c r="A491" s="159" t="n">
        <v>7</v>
      </c>
      <c r="B491" s="33" t="n">
        <f aca="false">$B$408*I376*$B$409</f>
        <v>37.5744596295975</v>
      </c>
      <c r="C491" s="34"/>
      <c r="D491" s="35" t="n">
        <f aca="false">$D$408*J376*$D$409</f>
        <v>130.634250987726</v>
      </c>
      <c r="E491" s="36" t="n">
        <f aca="false">$E$408*K376*$E$409</f>
        <v>149.025827229777</v>
      </c>
    </row>
    <row r="492" customFormat="false" ht="12.75" hidden="false" customHeight="false" outlineLevel="0" collapsed="false">
      <c r="A492" s="159" t="n">
        <v>8</v>
      </c>
      <c r="B492" s="33" t="n">
        <f aca="false">$B$408*I377*$B$409</f>
        <v>39.2775336949944</v>
      </c>
      <c r="C492" s="34"/>
      <c r="D492" s="35" t="n">
        <f aca="false">$D$408*J377*$D$409</f>
        <v>144.346808653798</v>
      </c>
      <c r="E492" s="36" t="n">
        <f aca="false">$E$408*K377*$E$409</f>
        <v>115.345798829598</v>
      </c>
      <c r="Q492" s="4" t="s">
        <v>74</v>
      </c>
      <c r="R492" s="0" t="n">
        <f aca="false">(0.3*H424+0.1*G438+0.2*E452+0.15*H467+0.25*G481+0.2*E495)/100</f>
        <v>63.5753964991631</v>
      </c>
    </row>
    <row r="493" customFormat="false" ht="12.75" hidden="false" customHeight="false" outlineLevel="0" collapsed="false">
      <c r="A493" s="159" t="n">
        <v>9</v>
      </c>
      <c r="B493" s="33" t="n">
        <f aca="false">$B$408*I378*$B$409</f>
        <v>32.1723608271926</v>
      </c>
      <c r="C493" s="34"/>
      <c r="D493" s="35" t="n">
        <f aca="false">$D$408*J378*$D$409</f>
        <v>116.889966539593</v>
      </c>
      <c r="E493" s="36" t="n">
        <f aca="false">$E$408*K378*$E$409</f>
        <v>107.521059019104</v>
      </c>
    </row>
    <row r="494" customFormat="false" ht="13.5" hidden="false" customHeight="false" outlineLevel="0" collapsed="false">
      <c r="A494" s="160" t="n">
        <v>10</v>
      </c>
      <c r="B494" s="37" t="n">
        <f aca="false">$B$408*I379*$B$409</f>
        <v>35.7592788192824</v>
      </c>
      <c r="C494" s="38"/>
      <c r="D494" s="39" t="n">
        <f aca="false">$D$408*J379*$D$409</f>
        <v>135.394042629462</v>
      </c>
      <c r="E494" s="40" t="n">
        <f aca="false">$E$408*K379*$E$409</f>
        <v>118.672906609582</v>
      </c>
    </row>
    <row r="495" customFormat="false" ht="13.5" hidden="false" customHeight="false" outlineLevel="0" collapsed="false">
      <c r="E495" s="161" t="n">
        <f aca="false">SUM(B485:E494)</f>
        <v>2781.00355973742</v>
      </c>
    </row>
    <row r="496" customFormat="false" ht="12.75" hidden="false" customHeight="false" outlineLevel="0" collapsed="false">
      <c r="E496" s="170"/>
    </row>
    <row r="497" customFormat="false" ht="12.75" hidden="false" customHeight="false" outlineLevel="0" collapsed="false">
      <c r="E497" s="170"/>
    </row>
    <row r="498" customFormat="false" ht="13.5" hidden="false" customHeight="false" outlineLevel="0" collapsed="false">
      <c r="A498" s="171" t="s">
        <v>66</v>
      </c>
      <c r="E498" s="170"/>
    </row>
    <row r="499" customFormat="false" ht="13.5" hidden="false" customHeight="false" outlineLevel="0" collapsed="false">
      <c r="A499" s="26" t="s">
        <v>26</v>
      </c>
      <c r="B499" s="60" t="s">
        <v>7</v>
      </c>
      <c r="C499" s="60"/>
      <c r="D499" s="61" t="s">
        <v>8</v>
      </c>
      <c r="E499" s="61" t="s">
        <v>9</v>
      </c>
      <c r="F499" s="61" t="s">
        <v>10</v>
      </c>
      <c r="G499" s="61" t="s">
        <v>11</v>
      </c>
      <c r="H499" s="61" t="s">
        <v>12</v>
      </c>
      <c r="I499" s="61" t="s">
        <v>13</v>
      </c>
      <c r="J499" s="61" t="s">
        <v>14</v>
      </c>
      <c r="K499" s="61" t="s">
        <v>15</v>
      </c>
      <c r="L499" s="61" t="s">
        <v>16</v>
      </c>
      <c r="M499" s="61" t="s">
        <v>17</v>
      </c>
      <c r="N499" s="62" t="s">
        <v>18</v>
      </c>
    </row>
    <row r="500" customFormat="false" ht="12.75" hidden="false" customHeight="false" outlineLevel="0" collapsed="false">
      <c r="A500" s="162" t="n">
        <v>1</v>
      </c>
      <c r="B500" s="172" t="n">
        <v>0</v>
      </c>
      <c r="C500" s="172"/>
      <c r="D500" s="173" t="n">
        <v>0</v>
      </c>
      <c r="E500" s="173" t="n">
        <v>0</v>
      </c>
      <c r="F500" s="173" t="n">
        <f aca="false">B414*0.3+B428*0.1+B442*0.2+B457*0.15</f>
        <v>39.2259693593895</v>
      </c>
      <c r="G500" s="173" t="n">
        <f aca="false">D414*0.3+D428*0.1+D442*0.2+D457*0.15+B471*0.25</f>
        <v>86.2590484639644</v>
      </c>
      <c r="H500" s="173" t="n">
        <f aca="false">E414*0.3+E428*0.1+E442*0.2+E457*0.15+D471*0.25</f>
        <v>128.094596361468</v>
      </c>
      <c r="I500" s="173" t="n">
        <f aca="false">F414*0.3+F428*0.1+F457*0.15+E471*0.25+B485*0.2</f>
        <v>150.133213971288</v>
      </c>
      <c r="J500" s="173" t="n">
        <f aca="false">G414*0.3+G428*0.1+G457*0.15+F471*0.25+D485*0.2</f>
        <v>142.722452474049</v>
      </c>
      <c r="K500" s="173" t="n">
        <f aca="false">H414*0.3+H457*0.15+G471*0.25+E485*0.2</f>
        <v>67.3106911943015</v>
      </c>
      <c r="L500" s="173" t="n">
        <v>0</v>
      </c>
      <c r="M500" s="173" t="n">
        <v>0</v>
      </c>
      <c r="N500" s="174" t="n">
        <v>0</v>
      </c>
    </row>
    <row r="501" customFormat="false" ht="12.75" hidden="false" customHeight="false" outlineLevel="0" collapsed="false">
      <c r="A501" s="68" t="n">
        <v>2</v>
      </c>
      <c r="B501" s="175" t="n">
        <v>0</v>
      </c>
      <c r="C501" s="175"/>
      <c r="D501" s="176" t="n">
        <v>0</v>
      </c>
      <c r="E501" s="176" t="n">
        <v>0</v>
      </c>
      <c r="F501" s="176" t="n">
        <f aca="false">B415*0.3+B429*0.1+B443*0.2+B458*0.15</f>
        <v>34.6922380940351</v>
      </c>
      <c r="G501" s="176" t="n">
        <f aca="false">D415*0.3+D429*0.1+D443*0.2+D458*0.15+B472*0.25</f>
        <v>89.5695903065077</v>
      </c>
      <c r="H501" s="176" t="n">
        <f aca="false">E415*0.3+E429*0.1+E443*0.2+E458*0.15+D472*0.25</f>
        <v>130.547707217</v>
      </c>
      <c r="I501" s="176" t="n">
        <f aca="false">F415*0.3+F429*0.1+F458*0.15+E472*0.25+B486*0.2</f>
        <v>144.322837646434</v>
      </c>
      <c r="J501" s="176" t="n">
        <f aca="false">G415*0.3+G429*0.1+G458*0.15+F472*0.25+D486*0.2</f>
        <v>131.10292268327</v>
      </c>
      <c r="K501" s="176" t="n">
        <f aca="false">H415*0.3+H458*0.15+G472*0.25+E486*0.2</f>
        <v>74.2955200058352</v>
      </c>
      <c r="L501" s="176" t="n">
        <v>0</v>
      </c>
      <c r="M501" s="176" t="n">
        <v>0</v>
      </c>
      <c r="N501" s="177" t="n">
        <v>0</v>
      </c>
    </row>
    <row r="502" customFormat="false" ht="12.75" hidden="false" customHeight="false" outlineLevel="0" collapsed="false">
      <c r="A502" s="68" t="n">
        <v>3</v>
      </c>
      <c r="B502" s="175" t="n">
        <v>0</v>
      </c>
      <c r="C502" s="175"/>
      <c r="D502" s="176" t="n">
        <v>0</v>
      </c>
      <c r="E502" s="176" t="n">
        <v>0</v>
      </c>
      <c r="F502" s="176" t="n">
        <f aca="false">B416*0.3+B430*0.1+B444*0.2+B459*0.15</f>
        <v>42.6642328429563</v>
      </c>
      <c r="G502" s="176" t="n">
        <f aca="false">D416*0.3+D430*0.1+D444*0.2+D459*0.15+B473*0.25</f>
        <v>93.8877143335276</v>
      </c>
      <c r="H502" s="176" t="n">
        <f aca="false">E416*0.3+E430*0.1+E444*0.2+E459*0.15+D473*0.25</f>
        <v>121.967887089625</v>
      </c>
      <c r="I502" s="176" t="n">
        <f aca="false">F416*0.3+F430*0.1+F459*0.15+E473*0.25+B487*0.2</f>
        <v>155.962107062981</v>
      </c>
      <c r="J502" s="176" t="n">
        <f aca="false">G416*0.3+G430*0.1+G459*0.15+F473*0.25+D487*0.2</f>
        <v>149.527952596583</v>
      </c>
      <c r="K502" s="176" t="n">
        <f aca="false">H416*0.3+H459*0.15+G473*0.25+E487*0.2</f>
        <v>72.5188217624883</v>
      </c>
      <c r="L502" s="176" t="n">
        <v>0</v>
      </c>
      <c r="M502" s="176" t="n">
        <v>0</v>
      </c>
      <c r="N502" s="177" t="n">
        <v>0</v>
      </c>
    </row>
    <row r="503" customFormat="false" ht="12.75" hidden="false" customHeight="false" outlineLevel="0" collapsed="false">
      <c r="A503" s="68" t="n">
        <v>4</v>
      </c>
      <c r="B503" s="175" t="n">
        <v>0</v>
      </c>
      <c r="C503" s="175"/>
      <c r="D503" s="176" t="n">
        <v>0</v>
      </c>
      <c r="E503" s="176" t="n">
        <v>0</v>
      </c>
      <c r="F503" s="176" t="n">
        <f aca="false">B417*0.3+B431*0.1+B445*0.2+B460*0.15</f>
        <v>37.5494619230503</v>
      </c>
      <c r="G503" s="176" t="n">
        <f aca="false">D417*0.3+D431*0.1+D445*0.2+D460*0.15+B474*0.25</f>
        <v>87.7905564241937</v>
      </c>
      <c r="H503" s="176" t="n">
        <f aca="false">E417*0.3+E431*0.1+E445*0.2+E460*0.15+D474*0.25</f>
        <v>121.488401300026</v>
      </c>
      <c r="I503" s="176" t="n">
        <f aca="false">F417*0.3+F431*0.1+F460*0.15+E474*0.25+B488*0.2</f>
        <v>143.765272446007</v>
      </c>
      <c r="J503" s="176" t="n">
        <f aca="false">G417*0.3+G431*0.1+G460*0.15+F474*0.25+D488*0.2</f>
        <v>135.996648797522</v>
      </c>
      <c r="K503" s="176" t="n">
        <f aca="false">H417*0.3+H460*0.15+G474*0.25+E488*0.2</f>
        <v>72.3180485576489</v>
      </c>
      <c r="L503" s="176" t="n">
        <v>0</v>
      </c>
      <c r="M503" s="176" t="n">
        <v>0</v>
      </c>
      <c r="N503" s="177" t="n">
        <v>0</v>
      </c>
    </row>
    <row r="504" customFormat="false" ht="12.75" hidden="false" customHeight="false" outlineLevel="0" collapsed="false">
      <c r="A504" s="68" t="n">
        <v>5</v>
      </c>
      <c r="B504" s="175" t="n">
        <v>0</v>
      </c>
      <c r="C504" s="175"/>
      <c r="D504" s="176" t="n">
        <v>0</v>
      </c>
      <c r="E504" s="176" t="n">
        <v>0</v>
      </c>
      <c r="F504" s="176" t="n">
        <f aca="false">B418*0.3+B432*0.1+B446*0.2+B461*0.15</f>
        <v>39.6333078983871</v>
      </c>
      <c r="G504" s="176" t="n">
        <f aca="false">D418*0.3+D432*0.1+D446*0.2+D461*0.15+B475*0.25</f>
        <v>96.3086919223072</v>
      </c>
      <c r="H504" s="176" t="n">
        <f aca="false">E418*0.3+E432*0.1+E446*0.2+E461*0.15+D475*0.25</f>
        <v>121.90132585727</v>
      </c>
      <c r="I504" s="176" t="n">
        <f aca="false">F418*0.3+F432*0.1+F461*0.15+E475*0.25+B489*0.2</f>
        <v>168.411307856989</v>
      </c>
      <c r="J504" s="176" t="n">
        <f aca="false">G418*0.3+G432*0.1+G461*0.15+F475*0.25+D489*0.2</f>
        <v>162.650289289858</v>
      </c>
      <c r="K504" s="176" t="n">
        <f aca="false">H418*0.3+H461*0.15+G475*0.25+E489*0.2</f>
        <v>77.5792036770669</v>
      </c>
      <c r="L504" s="176" t="n">
        <v>0</v>
      </c>
      <c r="M504" s="176" t="n">
        <v>0</v>
      </c>
      <c r="N504" s="177" t="n">
        <v>0</v>
      </c>
    </row>
    <row r="505" customFormat="false" ht="12.75" hidden="false" customHeight="false" outlineLevel="0" collapsed="false">
      <c r="A505" s="68" t="n">
        <v>6</v>
      </c>
      <c r="B505" s="175" t="n">
        <v>0</v>
      </c>
      <c r="C505" s="175"/>
      <c r="D505" s="176" t="n">
        <v>0</v>
      </c>
      <c r="E505" s="176" t="n">
        <v>0</v>
      </c>
      <c r="F505" s="176" t="n">
        <f aca="false">B419*0.3+B433*0.1+B447*0.2+B462*0.15</f>
        <v>44.6359235885443</v>
      </c>
      <c r="G505" s="176" t="n">
        <f aca="false">D419*0.3+D433*0.1+D447*0.2+D462*0.15+B476*0.25</f>
        <v>92.0076867394611</v>
      </c>
      <c r="H505" s="176" t="n">
        <f aca="false">E419*0.3+E433*0.1+E447*0.2+E462*0.15+D476*0.25</f>
        <v>119.62253345508</v>
      </c>
      <c r="I505" s="176" t="n">
        <f aca="false">F419*0.3+F433*0.1+F462*0.15+E476*0.25+B490*0.2</f>
        <v>139.844711385399</v>
      </c>
      <c r="J505" s="176" t="n">
        <f aca="false">G419*0.3+G433*0.1+G462*0.15+F476*0.25+D490*0.2</f>
        <v>140.994379491145</v>
      </c>
      <c r="K505" s="176" t="n">
        <f aca="false">H419*0.3+H462*0.15+G476*0.25+E490*0.2</f>
        <v>79.0236162092185</v>
      </c>
      <c r="L505" s="176" t="n">
        <v>0</v>
      </c>
      <c r="M505" s="176" t="n">
        <v>0</v>
      </c>
      <c r="N505" s="177" t="n">
        <v>0</v>
      </c>
    </row>
    <row r="506" customFormat="false" ht="12.75" hidden="false" customHeight="false" outlineLevel="0" collapsed="false">
      <c r="A506" s="68" t="n">
        <v>7</v>
      </c>
      <c r="B506" s="175" t="n">
        <v>0</v>
      </c>
      <c r="C506" s="175"/>
      <c r="D506" s="176" t="n">
        <v>0</v>
      </c>
      <c r="E506" s="176" t="n">
        <v>0</v>
      </c>
      <c r="F506" s="176" t="n">
        <f aca="false">B420*0.3+B434*0.1+B448*0.2+B463*0.15</f>
        <v>38.8476722466</v>
      </c>
      <c r="G506" s="176" t="n">
        <f aca="false">D420*0.3+D434*0.1+D448*0.2+D463*0.15+B477*0.25</f>
        <v>80.2895242195219</v>
      </c>
      <c r="H506" s="176" t="n">
        <f aca="false">E420*0.3+E434*0.1+E448*0.2+E463*0.15+D477*0.25</f>
        <v>136.014992269247</v>
      </c>
      <c r="I506" s="176" t="n">
        <f aca="false">F420*0.3+F434*0.1+F463*0.15+E477*0.25+B491*0.2</f>
        <v>168.060310343291</v>
      </c>
      <c r="J506" s="176" t="n">
        <f aca="false">G420*0.3+G434*0.1+G463*0.15+F477*0.25+D491*0.2</f>
        <v>157.145319570529</v>
      </c>
      <c r="K506" s="176" t="n">
        <f aca="false">H420*0.3+H463*0.15+G477*0.25+E491*0.2</f>
        <v>94.4269843332037</v>
      </c>
      <c r="L506" s="176" t="n">
        <v>0</v>
      </c>
      <c r="M506" s="176" t="n">
        <v>0</v>
      </c>
      <c r="N506" s="177" t="n">
        <v>0</v>
      </c>
    </row>
    <row r="507" customFormat="false" ht="12.75" hidden="false" customHeight="false" outlineLevel="0" collapsed="false">
      <c r="A507" s="68" t="n">
        <v>8</v>
      </c>
      <c r="B507" s="175" t="n">
        <v>0</v>
      </c>
      <c r="C507" s="175"/>
      <c r="D507" s="176" t="n">
        <v>0</v>
      </c>
      <c r="E507" s="176" t="n">
        <v>0</v>
      </c>
      <c r="F507" s="176" t="n">
        <f aca="false">B421*0.3+B435*0.1+B449*0.2+B464*0.15</f>
        <v>37.7688212807408</v>
      </c>
      <c r="G507" s="176" t="n">
        <f aca="false">D421*0.3+D435*0.1+D449*0.2+D464*0.15+B478*0.25</f>
        <v>91.644877768247</v>
      </c>
      <c r="H507" s="176" t="n">
        <f aca="false">E421*0.3+E435*0.1+E449*0.2+E464*0.15+D478*0.25</f>
        <v>134.937438808436</v>
      </c>
      <c r="I507" s="176" t="n">
        <f aca="false">F421*0.3+F435*0.1+F464*0.15+E478*0.25+B492*0.2</f>
        <v>175.677696163066</v>
      </c>
      <c r="J507" s="176" t="n">
        <f aca="false">G421*0.3+G435*0.1+G464*0.15+F478*0.25+D492*0.2</f>
        <v>173.640719821774</v>
      </c>
      <c r="K507" s="176" t="n">
        <f aca="false">H421*0.3+H464*0.15+G478*0.25+E492*0.2</f>
        <v>73.0863645681349</v>
      </c>
      <c r="L507" s="176" t="n">
        <v>0</v>
      </c>
      <c r="M507" s="176" t="n">
        <v>0</v>
      </c>
      <c r="N507" s="177" t="n">
        <v>0</v>
      </c>
    </row>
    <row r="508" customFormat="false" ht="12.75" hidden="false" customHeight="false" outlineLevel="0" collapsed="false">
      <c r="A508" s="68" t="n">
        <v>9</v>
      </c>
      <c r="B508" s="175" t="n">
        <v>0</v>
      </c>
      <c r="C508" s="175"/>
      <c r="D508" s="176" t="n">
        <v>0</v>
      </c>
      <c r="E508" s="176" t="n">
        <v>0</v>
      </c>
      <c r="F508" s="176" t="n">
        <f aca="false">B422*0.3+B436*0.1+B450*0.2+B465*0.15</f>
        <v>41.4169654704171</v>
      </c>
      <c r="G508" s="176" t="n">
        <f aca="false">D422*0.3+D436*0.1+D450*0.2+D465*0.15+B479*0.25</f>
        <v>85.6722021677494</v>
      </c>
      <c r="H508" s="176" t="n">
        <f aca="false">E422*0.3+E436*0.1+E450*0.2+E465*0.15+D479*0.25</f>
        <v>110.763055575352</v>
      </c>
      <c r="I508" s="176" t="n">
        <f aca="false">F422*0.3+F436*0.1+F465*0.15+E479*0.25+B493*0.2</f>
        <v>143.898195699807</v>
      </c>
      <c r="J508" s="176" t="n">
        <f aca="false">G422*0.3+G436*0.1+G465*0.15+F479*0.25+D493*0.2</f>
        <v>140.611753866746</v>
      </c>
      <c r="K508" s="176" t="n">
        <f aca="false">H422*0.3+H465*0.15+G479*0.25+E493*0.2</f>
        <v>68.1283878386534</v>
      </c>
      <c r="L508" s="176" t="n">
        <v>0</v>
      </c>
      <c r="M508" s="176" t="n">
        <v>0</v>
      </c>
      <c r="N508" s="177" t="n">
        <v>0</v>
      </c>
    </row>
    <row r="509" customFormat="false" ht="13.5" hidden="false" customHeight="false" outlineLevel="0" collapsed="false">
      <c r="A509" s="73" t="n">
        <v>10</v>
      </c>
      <c r="B509" s="178" t="n">
        <v>0</v>
      </c>
      <c r="C509" s="178"/>
      <c r="D509" s="179" t="n">
        <v>0</v>
      </c>
      <c r="E509" s="179" t="n">
        <v>0</v>
      </c>
      <c r="F509" s="179" t="n">
        <f aca="false">B423*0.3+B437*0.1+B451*0.2+B466*0.15</f>
        <v>40.6715425317907</v>
      </c>
      <c r="G509" s="179" t="n">
        <f aca="false">D423*0.3+D437*0.1+D451*0.2+D466*0.15+B480*0.25</f>
        <v>95.1719760452533</v>
      </c>
      <c r="H509" s="179" t="n">
        <f aca="false">E423*0.3+E437*0.1+E451*0.2+E466*0.15+D480*0.25</f>
        <v>135.330894210498</v>
      </c>
      <c r="I509" s="179" t="n">
        <f aca="false">F423*0.3+F437*0.1+F466*0.15+E480*0.25+B494*0.2</f>
        <v>159.941501628063</v>
      </c>
      <c r="J509" s="179" t="n">
        <f aca="false">G423*0.3+G437*0.1+G466*0.15+F480*0.25+D494*0.2</f>
        <v>162.871068927794</v>
      </c>
      <c r="K509" s="179" t="n">
        <f aca="false">H423*0.3+H466*0.15+G480*0.25+E494*0.2</f>
        <v>75.1945142765138</v>
      </c>
      <c r="L509" s="179" t="n">
        <v>0</v>
      </c>
      <c r="M509" s="179" t="n">
        <v>0</v>
      </c>
      <c r="N509" s="180" t="n">
        <v>0</v>
      </c>
    </row>
    <row r="510" customFormat="false" ht="12.75" hidden="false" customHeight="false" outlineLevel="0" collapsed="false">
      <c r="E510" s="170"/>
      <c r="H510" s="181" t="n">
        <f aca="false">AVERAGE(H500:H509)</f>
        <v>126.0668832144</v>
      </c>
      <c r="I510" s="181" t="n">
        <f aca="false">AVERAGE(I500:I509)</f>
        <v>155.001715420333</v>
      </c>
      <c r="J510" s="181" t="n">
        <f aca="false">AVERAGE(J500:J509)</f>
        <v>149.726350751927</v>
      </c>
    </row>
    <row r="512" customFormat="false" ht="13.5" hidden="false" customHeight="false" outlineLevel="0" collapsed="false">
      <c r="A512" s="171" t="s">
        <v>75</v>
      </c>
    </row>
    <row r="513" customFormat="false" ht="13.5" hidden="false" customHeight="false" outlineLevel="0" collapsed="false">
      <c r="A513" s="26" t="s">
        <v>26</v>
      </c>
      <c r="B513" s="59" t="s">
        <v>7</v>
      </c>
      <c r="C513" s="60"/>
      <c r="D513" s="61" t="s">
        <v>8</v>
      </c>
      <c r="E513" s="61" t="s">
        <v>9</v>
      </c>
      <c r="F513" s="61" t="s">
        <v>10</v>
      </c>
      <c r="G513" s="61" t="s">
        <v>11</v>
      </c>
      <c r="H513" s="61" t="s">
        <v>12</v>
      </c>
      <c r="I513" s="61" t="s">
        <v>13</v>
      </c>
      <c r="J513" s="61" t="s">
        <v>14</v>
      </c>
      <c r="K513" s="61" t="s">
        <v>15</v>
      </c>
      <c r="L513" s="61" t="s">
        <v>16</v>
      </c>
      <c r="M513" s="61" t="s">
        <v>17</v>
      </c>
      <c r="N513" s="62" t="s">
        <v>18</v>
      </c>
    </row>
    <row r="514" customFormat="false" ht="12.75" hidden="false" customHeight="false" outlineLevel="0" collapsed="false">
      <c r="A514" s="63" t="n">
        <v>1</v>
      </c>
      <c r="B514" s="182" t="n">
        <v>53</v>
      </c>
      <c r="C514" s="182"/>
      <c r="D514" s="183" t="n">
        <v>36</v>
      </c>
      <c r="E514" s="183" t="n">
        <v>113</v>
      </c>
      <c r="F514" s="183" t="n">
        <v>68</v>
      </c>
      <c r="G514" s="183" t="n">
        <v>92</v>
      </c>
      <c r="H514" s="183" t="n">
        <v>128</v>
      </c>
      <c r="I514" s="183" t="n">
        <v>31</v>
      </c>
      <c r="J514" s="183" t="n">
        <v>91</v>
      </c>
      <c r="K514" s="183" t="n">
        <v>70</v>
      </c>
      <c r="L514" s="183" t="n">
        <v>52</v>
      </c>
      <c r="M514" s="183" t="n">
        <v>106</v>
      </c>
      <c r="N514" s="184" t="n">
        <v>54</v>
      </c>
    </row>
    <row r="515" customFormat="false" ht="12.75" hidden="false" customHeight="false" outlineLevel="0" collapsed="false">
      <c r="A515" s="68" t="n">
        <v>2</v>
      </c>
      <c r="B515" s="185" t="n">
        <v>33</v>
      </c>
      <c r="C515" s="185"/>
      <c r="D515" s="186" t="n">
        <v>22</v>
      </c>
      <c r="E515" s="186" t="n">
        <v>82</v>
      </c>
      <c r="F515" s="186" t="n">
        <v>50</v>
      </c>
      <c r="G515" s="186" t="n">
        <v>50</v>
      </c>
      <c r="H515" s="186" t="n">
        <v>54</v>
      </c>
      <c r="I515" s="186" t="n">
        <v>141</v>
      </c>
      <c r="J515" s="186" t="n">
        <v>98</v>
      </c>
      <c r="K515" s="186" t="n">
        <v>18</v>
      </c>
      <c r="L515" s="186" t="n">
        <v>80</v>
      </c>
      <c r="M515" s="186" t="n">
        <v>21</v>
      </c>
      <c r="N515" s="187" t="n">
        <v>60</v>
      </c>
    </row>
    <row r="516" customFormat="false" ht="12.75" hidden="false" customHeight="false" outlineLevel="0" collapsed="false">
      <c r="A516" s="68" t="n">
        <v>3</v>
      </c>
      <c r="B516" s="185" t="n">
        <v>29</v>
      </c>
      <c r="C516" s="185"/>
      <c r="D516" s="186" t="n">
        <v>48</v>
      </c>
      <c r="E516" s="186" t="n">
        <v>25</v>
      </c>
      <c r="F516" s="186" t="n">
        <v>51</v>
      </c>
      <c r="G516" s="186" t="n">
        <v>37</v>
      </c>
      <c r="H516" s="186" t="n">
        <v>134</v>
      </c>
      <c r="I516" s="186" t="n">
        <v>91</v>
      </c>
      <c r="J516" s="186" t="n">
        <v>35</v>
      </c>
      <c r="K516" s="186" t="n">
        <v>132</v>
      </c>
      <c r="L516" s="186" t="n">
        <v>43</v>
      </c>
      <c r="M516" s="186" t="n">
        <v>49</v>
      </c>
      <c r="N516" s="187" t="n">
        <v>76</v>
      </c>
    </row>
    <row r="517" customFormat="false" ht="12.75" hidden="false" customHeight="false" outlineLevel="0" collapsed="false">
      <c r="A517" s="68" t="n">
        <v>4</v>
      </c>
      <c r="B517" s="185" t="n">
        <v>79</v>
      </c>
      <c r="C517" s="185"/>
      <c r="D517" s="186" t="n">
        <v>84</v>
      </c>
      <c r="E517" s="186" t="n">
        <v>68</v>
      </c>
      <c r="F517" s="186" t="n">
        <v>60</v>
      </c>
      <c r="G517" s="186" t="n">
        <v>115</v>
      </c>
      <c r="H517" s="186" t="n">
        <v>84</v>
      </c>
      <c r="I517" s="186" t="n">
        <v>76</v>
      </c>
      <c r="J517" s="186" t="n">
        <v>60</v>
      </c>
      <c r="K517" s="186" t="n">
        <v>65</v>
      </c>
      <c r="L517" s="186" t="n">
        <v>28</v>
      </c>
      <c r="M517" s="186" t="n">
        <v>46</v>
      </c>
      <c r="N517" s="187" t="n">
        <v>21</v>
      </c>
    </row>
    <row r="518" customFormat="false" ht="12.75" hidden="false" customHeight="false" outlineLevel="0" collapsed="false">
      <c r="A518" s="68" t="n">
        <v>5</v>
      </c>
      <c r="B518" s="185" t="n">
        <v>64</v>
      </c>
      <c r="C518" s="185"/>
      <c r="D518" s="186" t="n">
        <v>65</v>
      </c>
      <c r="E518" s="186" t="n">
        <v>43</v>
      </c>
      <c r="F518" s="186" t="n">
        <v>106</v>
      </c>
      <c r="G518" s="186" t="n">
        <v>55</v>
      </c>
      <c r="H518" s="186" t="n">
        <v>97</v>
      </c>
      <c r="I518" s="186" t="n">
        <v>9</v>
      </c>
      <c r="J518" s="186" t="n">
        <v>167</v>
      </c>
      <c r="K518" s="186" t="n">
        <v>2</v>
      </c>
      <c r="L518" s="186" t="n">
        <v>29</v>
      </c>
      <c r="M518" s="186" t="n">
        <v>125</v>
      </c>
      <c r="N518" s="187" t="n">
        <v>34</v>
      </c>
    </row>
    <row r="519" customFormat="false" ht="12.75" hidden="false" customHeight="false" outlineLevel="0" collapsed="false">
      <c r="A519" s="68" t="n">
        <v>6</v>
      </c>
      <c r="B519" s="185" t="n">
        <v>57</v>
      </c>
      <c r="C519" s="185"/>
      <c r="D519" s="186" t="n">
        <v>82</v>
      </c>
      <c r="E519" s="186" t="n">
        <v>60</v>
      </c>
      <c r="F519" s="186" t="n">
        <v>73</v>
      </c>
      <c r="G519" s="186" t="n">
        <v>52</v>
      </c>
      <c r="H519" s="186" t="n">
        <v>163</v>
      </c>
      <c r="I519" s="186" t="n">
        <v>117</v>
      </c>
      <c r="J519" s="186" t="n">
        <v>43</v>
      </c>
      <c r="K519" s="186" t="n">
        <v>4</v>
      </c>
      <c r="L519" s="186" t="n">
        <v>58</v>
      </c>
      <c r="M519" s="186" t="n">
        <v>12</v>
      </c>
      <c r="N519" s="187" t="n">
        <v>34</v>
      </c>
    </row>
    <row r="520" customFormat="false" ht="12.75" hidden="false" customHeight="false" outlineLevel="0" collapsed="false">
      <c r="A520" s="68" t="n">
        <v>7</v>
      </c>
      <c r="B520" s="185" t="n">
        <v>107</v>
      </c>
      <c r="C520" s="185"/>
      <c r="D520" s="186" t="n">
        <v>9</v>
      </c>
      <c r="E520" s="186" t="n">
        <v>59</v>
      </c>
      <c r="F520" s="186" t="n">
        <v>60</v>
      </c>
      <c r="G520" s="186" t="n">
        <v>201</v>
      </c>
      <c r="H520" s="186" t="n">
        <v>65</v>
      </c>
      <c r="I520" s="186" t="n">
        <v>36</v>
      </c>
      <c r="J520" s="186" t="n">
        <v>58</v>
      </c>
      <c r="K520" s="186" t="n">
        <v>9</v>
      </c>
      <c r="L520" s="186" t="n">
        <v>48</v>
      </c>
      <c r="M520" s="186" t="n">
        <v>132</v>
      </c>
      <c r="N520" s="187" t="n">
        <v>64</v>
      </c>
    </row>
    <row r="521" customFormat="false" ht="12.75" hidden="false" customHeight="false" outlineLevel="0" collapsed="false">
      <c r="A521" s="68" t="n">
        <v>8</v>
      </c>
      <c r="B521" s="185" t="n">
        <v>54</v>
      </c>
      <c r="C521" s="185"/>
      <c r="D521" s="186" t="n">
        <v>41</v>
      </c>
      <c r="E521" s="186" t="n">
        <v>113</v>
      </c>
      <c r="F521" s="186" t="n">
        <v>44</v>
      </c>
      <c r="G521" s="186" t="n">
        <v>53</v>
      </c>
      <c r="H521" s="186" t="n">
        <v>11</v>
      </c>
      <c r="I521" s="186" t="n">
        <v>7</v>
      </c>
      <c r="J521" s="186" t="n">
        <v>40</v>
      </c>
      <c r="K521" s="186" t="n">
        <v>107</v>
      </c>
      <c r="L521" s="186" t="n">
        <v>26</v>
      </c>
      <c r="M521" s="186" t="n">
        <v>0</v>
      </c>
      <c r="N521" s="187" t="n">
        <v>48</v>
      </c>
    </row>
    <row r="522" customFormat="false" ht="12.75" hidden="false" customHeight="false" outlineLevel="0" collapsed="false">
      <c r="A522" s="68" t="n">
        <v>9</v>
      </c>
      <c r="B522" s="185" t="n">
        <v>8</v>
      </c>
      <c r="C522" s="185"/>
      <c r="D522" s="186" t="n">
        <v>11</v>
      </c>
      <c r="E522" s="186" t="n">
        <v>38</v>
      </c>
      <c r="F522" s="186" t="n">
        <v>53</v>
      </c>
      <c r="G522" s="186" t="n">
        <v>127</v>
      </c>
      <c r="H522" s="186" t="n">
        <v>192</v>
      </c>
      <c r="I522" s="186" t="n">
        <v>20</v>
      </c>
      <c r="J522" s="186" t="n">
        <v>71</v>
      </c>
      <c r="K522" s="186" t="n">
        <v>63</v>
      </c>
      <c r="L522" s="186" t="n">
        <v>55</v>
      </c>
      <c r="M522" s="186" t="n">
        <v>57</v>
      </c>
      <c r="N522" s="187" t="n">
        <v>43</v>
      </c>
    </row>
    <row r="523" customFormat="false" ht="13.5" hidden="false" customHeight="false" outlineLevel="0" collapsed="false">
      <c r="A523" s="73" t="n">
        <v>10</v>
      </c>
      <c r="B523" s="188" t="n">
        <v>12</v>
      </c>
      <c r="C523" s="189"/>
      <c r="D523" s="190" t="n">
        <v>31</v>
      </c>
      <c r="E523" s="190" t="n">
        <v>25</v>
      </c>
      <c r="F523" s="190" t="n">
        <v>50</v>
      </c>
      <c r="G523" s="190" t="n">
        <v>17</v>
      </c>
      <c r="H523" s="190" t="n">
        <v>87</v>
      </c>
      <c r="I523" s="190" t="n">
        <v>18</v>
      </c>
      <c r="J523" s="190" t="n">
        <v>35</v>
      </c>
      <c r="K523" s="190" t="n">
        <v>32</v>
      </c>
      <c r="L523" s="190" t="n">
        <v>35</v>
      </c>
      <c r="M523" s="190" t="n">
        <v>39</v>
      </c>
      <c r="N523" s="191" t="n">
        <v>77</v>
      </c>
    </row>
    <row r="525" customFormat="false" ht="13.5" hidden="false" customHeight="false" outlineLevel="0" collapsed="false">
      <c r="A525" s="171" t="s">
        <v>76</v>
      </c>
    </row>
    <row r="526" customFormat="false" ht="13.5" hidden="false" customHeight="false" outlineLevel="0" collapsed="false">
      <c r="A526" s="26" t="s">
        <v>26</v>
      </c>
      <c r="B526" s="60" t="s">
        <v>7</v>
      </c>
      <c r="C526" s="60"/>
      <c r="D526" s="61" t="s">
        <v>8</v>
      </c>
      <c r="E526" s="61" t="s">
        <v>9</v>
      </c>
      <c r="F526" s="61" t="s">
        <v>10</v>
      </c>
      <c r="G526" s="61" t="s">
        <v>11</v>
      </c>
      <c r="H526" s="61" t="s">
        <v>12</v>
      </c>
      <c r="I526" s="61" t="s">
        <v>13</v>
      </c>
      <c r="J526" s="61" t="s">
        <v>14</v>
      </c>
      <c r="K526" s="61" t="s">
        <v>15</v>
      </c>
      <c r="L526" s="61" t="s">
        <v>16</v>
      </c>
      <c r="M526" s="61" t="s">
        <v>17</v>
      </c>
      <c r="N526" s="62" t="s">
        <v>18</v>
      </c>
    </row>
    <row r="527" customFormat="false" ht="12.75" hidden="false" customHeight="false" outlineLevel="0" collapsed="false">
      <c r="A527" s="63" t="n">
        <v>1</v>
      </c>
      <c r="B527" s="135" t="n">
        <f aca="false">IF(B514&gt;$T$490,((B514-$T$490)^2)/(B514+0.8*$R$490),0)</f>
        <v>10.7741947358734</v>
      </c>
      <c r="C527" s="136"/>
      <c r="D527" s="137" t="n">
        <f aca="false">IF(D514&gt;$T$490,((D514-$T$490)^2)/(D514+0.8*$R$490),0)</f>
        <v>3.50454155955441</v>
      </c>
      <c r="E527" s="137" t="n">
        <f aca="false">IF(E514&gt;$T$490,((E514-$T$490)^2)/(E514+0.8*$R$490),0)</f>
        <v>51.0631009467601</v>
      </c>
      <c r="F527" s="137" t="n">
        <f aca="false">IF(F514&gt;$T$490,((F514-$T$490)^2)/(F514+0.8*$R$490),0)</f>
        <v>19.2127046496398</v>
      </c>
      <c r="G527" s="137" t="n">
        <f aca="false">IF(G514&gt;$T$490,((G514-$T$490)^2)/(G514+0.8*$R$490),0)</f>
        <v>35.2775737340011</v>
      </c>
      <c r="H527" s="137" t="n">
        <f aca="false">IF(H514&gt;$T$490,((H514-$T$490)^2)/(H514+0.8*$R$490),0)</f>
        <v>63.0235240690282</v>
      </c>
      <c r="I527" s="137" t="n">
        <f aca="false">IF(I514&gt;$T$490,((I514-$T$490)^2)/(I514+0.8*$R$490),0)</f>
        <v>2.00409633130767</v>
      </c>
      <c r="J527" s="137" t="n">
        <f aca="false">IF(J514&gt;$T$490,((J514-$T$490)^2)/(J514+0.8*$R$490),0)</f>
        <v>34.5602967940641</v>
      </c>
      <c r="K527" s="137" t="n">
        <f aca="false">IF(K514&gt;$T$490,((K514-$T$490)^2)/(K514+0.8*$R$490),0)</f>
        <v>20.4458212326557</v>
      </c>
      <c r="L527" s="137" t="n">
        <f aca="false">IF(L514&gt;$T$490,((L514-$T$490)^2)/(L514+0.8*$R$490),0)</f>
        <v>10.2700816629547</v>
      </c>
      <c r="M527" s="137" t="n">
        <f aca="false">IF(M514&gt;$T$490,((M514-$T$490)^2)/(M514+0.8*$R$490),0)</f>
        <v>45.661192120747</v>
      </c>
      <c r="N527" s="105" t="n">
        <f aca="false">IF(N514&gt;$T$490,((N514-$T$490)^2)/(N514+0.8*$R$490),0)</f>
        <v>11.2864549105513</v>
      </c>
    </row>
    <row r="528" customFormat="false" ht="12.75" hidden="false" customHeight="false" outlineLevel="0" collapsed="false">
      <c r="A528" s="68" t="n">
        <v>2</v>
      </c>
      <c r="B528" s="88" t="n">
        <f aca="false">IF(B515&gt;$T$490,((B515-$T$490)^2)/(B515+0.8*$R$490),0)</f>
        <v>2.56258548422678</v>
      </c>
      <c r="C528" s="89"/>
      <c r="D528" s="90" t="n">
        <f aca="false">IF(D515&gt;$T$490,((D515-$T$490)^2)/(D515+0.8*$R$490),0)</f>
        <v>0.286082218920258</v>
      </c>
      <c r="E528" s="90" t="n">
        <f aca="false">IF(E515&gt;$T$490,((E515-$T$490)^2)/(E515+0.8*$R$490),0)</f>
        <v>28.2747402790145</v>
      </c>
      <c r="F528" s="90" t="n">
        <f aca="false">IF(F515&gt;$T$490,((F515-$T$490)^2)/(F515+0.8*$R$490),0)</f>
        <v>9.28712721781804</v>
      </c>
      <c r="G528" s="90" t="n">
        <f aca="false">IF(G515&gt;$T$490,((G515-$T$490)^2)/(G515+0.8*$R$490),0)</f>
        <v>9.28712721781804</v>
      </c>
      <c r="H528" s="90" t="n">
        <f aca="false">IF(H515&gt;$T$490,((H515-$T$490)^2)/(H515+0.8*$R$490),0)</f>
        <v>11.2864549105513</v>
      </c>
      <c r="I528" s="90" t="n">
        <f aca="false">IF(I515&gt;$T$490,((I515-$T$490)^2)/(I515+0.8*$R$490),0)</f>
        <v>73.7425955498776</v>
      </c>
      <c r="J528" s="90" t="n">
        <f aca="false">IF(J515&gt;$T$490,((J515-$T$490)^2)/(J515+0.8*$R$490),0)</f>
        <v>39.6528828104049</v>
      </c>
      <c r="K528" s="90" t="n">
        <f aca="false">IF(K515&gt;$T$490,((K515-$T$490)^2)/(K515+0.8*$R$490),0)</f>
        <v>0.0132711249351996</v>
      </c>
      <c r="L528" s="90" t="n">
        <f aca="false">IF(L515&gt;$T$490,((L515-$T$490)^2)/(L515+0.8*$R$490),0)</f>
        <v>26.9228640192539</v>
      </c>
      <c r="M528" s="90" t="n">
        <f aca="false">IF(M515&gt;$T$490,((M515-$T$490)^2)/(M515+0.8*$R$490),0)</f>
        <v>0.186376158276985</v>
      </c>
      <c r="N528" s="106" t="n">
        <f aca="false">IF(N515&gt;$T$490,((N515-$T$490)^2)/(N515+0.8*$R$490),0)</f>
        <v>14.5203897007655</v>
      </c>
    </row>
    <row r="529" customFormat="false" ht="12.75" hidden="false" customHeight="false" outlineLevel="0" collapsed="false">
      <c r="A529" s="68" t="n">
        <v>3</v>
      </c>
      <c r="B529" s="88" t="n">
        <f aca="false">IF(B516&gt;$T$490,((B516-$T$490)^2)/(B516+0.8*$R$490),0)</f>
        <v>1.50521479439467</v>
      </c>
      <c r="C529" s="89"/>
      <c r="D529" s="90" t="n">
        <f aca="false">IF(D516&gt;$T$490,((D516-$T$490)^2)/(D516+0.8*$R$490),0)</f>
        <v>8.33932411674347</v>
      </c>
      <c r="E529" s="90" t="n">
        <f aca="false">IF(E516&gt;$T$490,((E516-$T$490)^2)/(E516+0.8*$R$490),0)</f>
        <v>0.701701413850947</v>
      </c>
      <c r="F529" s="90" t="n">
        <f aca="false">IF(F516&gt;$T$490,((F516-$T$490)^2)/(F516+0.8*$R$490),0)</f>
        <v>9.77432154220475</v>
      </c>
      <c r="G529" s="90" t="n">
        <f aca="false">IF(G516&gt;$T$490,((G516-$T$490)^2)/(G516+0.8*$R$490),0)</f>
        <v>3.8447273498833</v>
      </c>
      <c r="H529" s="90" t="n">
        <f aca="false">IF(H516&gt;$T$490,((H516-$T$490)^2)/(H516+0.8*$R$490),0)</f>
        <v>67.9342586472791</v>
      </c>
      <c r="I529" s="90" t="n">
        <f aca="false">IF(I516&gt;$T$490,((I516-$T$490)^2)/(I516+0.8*$R$490),0)</f>
        <v>34.5602967940641</v>
      </c>
      <c r="J529" s="90" t="n">
        <f aca="false">IF(J516&gt;$T$490,((J516-$T$490)^2)/(J516+0.8*$R$490),0)</f>
        <v>3.17720095176292</v>
      </c>
      <c r="K529" s="90" t="n">
        <f aca="false">IF(K516&gt;$T$490,((K516-$T$490)^2)/(K516+0.8*$R$490),0)</f>
        <v>66.2900756564308</v>
      </c>
      <c r="L529" s="90" t="n">
        <f aca="false">IF(L516&gt;$T$490,((L516-$T$490)^2)/(L516+0.8*$R$490),0)</f>
        <v>6.13610274934778</v>
      </c>
      <c r="M529" s="90" t="n">
        <f aca="false">IF(M516&gt;$T$490,((M516-$T$490)^2)/(M516+0.8*$R$490),0)</f>
        <v>8.80871882733676</v>
      </c>
      <c r="N529" s="106" t="n">
        <f aca="false">IF(N516&gt;$T$490,((N516-$T$490)^2)/(N516+0.8*$R$490),0)</f>
        <v>24.2732220160792</v>
      </c>
    </row>
    <row r="530" customFormat="false" ht="12.75" hidden="false" customHeight="false" outlineLevel="0" collapsed="false">
      <c r="A530" s="68" t="n">
        <v>4</v>
      </c>
      <c r="B530" s="88" t="n">
        <f aca="false">IF(B517&gt;$T$490,((B517-$T$490)^2)/(B517+0.8*$R$490),0)</f>
        <v>26.253551416023</v>
      </c>
      <c r="C530" s="89"/>
      <c r="D530" s="90" t="n">
        <f aca="false">IF(D517&gt;$T$490,((D517-$T$490)^2)/(D517+0.8*$R$490),0)</f>
        <v>29.6437024018746</v>
      </c>
      <c r="E530" s="90" t="n">
        <f aca="false">IF(E517&gt;$T$490,((E517-$T$490)^2)/(E517+0.8*$R$490),0)</f>
        <v>19.2127046496398</v>
      </c>
      <c r="F530" s="90" t="n">
        <f aca="false">IF(F517&gt;$T$490,((F517-$T$490)^2)/(F517+0.8*$R$490),0)</f>
        <v>14.5203897007655</v>
      </c>
      <c r="G530" s="90" t="n">
        <f aca="false">IF(G517&gt;$T$490,((G517-$T$490)^2)/(G517+0.8*$R$490),0)</f>
        <v>52.6289918521221</v>
      </c>
      <c r="H530" s="90" t="n">
        <f aca="false">IF(H517&gt;$T$490,((H517-$T$490)^2)/(H517+0.8*$R$490),0)</f>
        <v>29.6437024018746</v>
      </c>
      <c r="I530" s="90" t="n">
        <f aca="false">IF(I517&gt;$T$490,((I517-$T$490)^2)/(I517+0.8*$R$490),0)</f>
        <v>24.2732220160792</v>
      </c>
      <c r="J530" s="90" t="n">
        <f aca="false">IF(J517&gt;$T$490,((J517-$T$490)^2)/(J517+0.8*$R$490),0)</f>
        <v>14.5203897007655</v>
      </c>
      <c r="K530" s="90" t="n">
        <f aca="false">IF(K517&gt;$T$490,((K517-$T$490)^2)/(K517+0.8*$R$490),0)</f>
        <v>17.4063619621631</v>
      </c>
      <c r="L530" s="90" t="n">
        <f aca="false">IF(L517&gt;$T$490,((L517-$T$490)^2)/(L517+0.8*$R$490),0)</f>
        <v>1.27929433611885</v>
      </c>
      <c r="M530" s="90" t="n">
        <f aca="false">IF(M517&gt;$T$490,((M517-$T$490)^2)/(M517+0.8*$R$490),0)</f>
        <v>7.42852676826885</v>
      </c>
      <c r="N530" s="106" t="n">
        <f aca="false">IF(N517&gt;$T$490,((N517-$T$490)^2)/(N517+0.8*$R$490),0)</f>
        <v>0.186376158276985</v>
      </c>
    </row>
    <row r="531" customFormat="false" ht="12.75" hidden="false" customHeight="false" outlineLevel="0" collapsed="false">
      <c r="A531" s="68" t="n">
        <v>5</v>
      </c>
      <c r="B531" s="88" t="n">
        <f aca="false">IF(B518&gt;$T$490,((B518-$T$490)^2)/(B518+0.8*$R$490),0)</f>
        <v>16.8163292847503</v>
      </c>
      <c r="C531" s="89"/>
      <c r="D531" s="90" t="n">
        <f aca="false">IF(D518&gt;$T$490,((D518-$T$490)^2)/(D518+0.8*$R$490),0)</f>
        <v>17.4063619621631</v>
      </c>
      <c r="E531" s="90" t="n">
        <f aca="false">IF(E518&gt;$T$490,((E518-$T$490)^2)/(E518+0.8*$R$490),0)</f>
        <v>6.13610274934778</v>
      </c>
      <c r="F531" s="90" t="n">
        <f aca="false">IF(F518&gt;$T$490,((F518-$T$490)^2)/(F518+0.8*$R$490),0)</f>
        <v>45.661192120747</v>
      </c>
      <c r="G531" s="90" t="n">
        <f aca="false">IF(G518&gt;$T$490,((G518-$T$490)^2)/(G518+0.8*$R$490),0)</f>
        <v>11.8066630454463</v>
      </c>
      <c r="H531" s="90" t="n">
        <f aca="false">IF(H518&gt;$T$490,((H518-$T$490)^2)/(H518+0.8*$R$490),0)</f>
        <v>38.915445838392</v>
      </c>
      <c r="I531" s="90" t="n">
        <f aca="false">IF(I518&gt;$T$490,((I518-$T$490)^2)/(I518+0.8*$R$490),0)</f>
        <v>0</v>
      </c>
      <c r="J531" s="90" t="n">
        <f aca="false">IF(J518&gt;$T$490,((J518-$T$490)^2)/(J518+0.8*$R$490),0)</f>
        <v>95.9386727255514</v>
      </c>
      <c r="K531" s="90" t="n">
        <f aca="false">IF(K518&gt;$T$490,((K518-$T$490)^2)/(K518+0.8*$R$490),0)</f>
        <v>0</v>
      </c>
      <c r="L531" s="90" t="n">
        <f aca="false">IF(L518&gt;$T$490,((L518-$T$490)^2)/(L518+0.8*$R$490),0)</f>
        <v>1.50521479439467</v>
      </c>
      <c r="M531" s="90" t="n">
        <f aca="false">IF(M518&gt;$T$490,((M518-$T$490)^2)/(M518+0.8*$R$490),0)</f>
        <v>60.5935893001268</v>
      </c>
      <c r="N531" s="106" t="n">
        <f aca="false">IF(N518&gt;$T$490,((N518-$T$490)^2)/(N518+0.8*$R$490),0)</f>
        <v>2.86308431629533</v>
      </c>
    </row>
    <row r="532" customFormat="false" ht="12.75" hidden="false" customHeight="false" outlineLevel="0" collapsed="false">
      <c r="A532" s="68" t="n">
        <v>6</v>
      </c>
      <c r="B532" s="88" t="n">
        <f aca="false">IF(B519&gt;$T$490,((B519-$T$490)^2)/(B519+0.8*$R$490),0)</f>
        <v>12.8701585604846</v>
      </c>
      <c r="C532" s="89"/>
      <c r="D532" s="90" t="n">
        <f aca="false">IF(D519&gt;$T$490,((D519-$T$490)^2)/(D519+0.8*$R$490),0)</f>
        <v>28.2747402790145</v>
      </c>
      <c r="E532" s="90" t="n">
        <f aca="false">IF(E519&gt;$T$490,((E519-$T$490)^2)/(E519+0.8*$R$490),0)</f>
        <v>14.5203897007655</v>
      </c>
      <c r="F532" s="90" t="n">
        <f aca="false">IF(F519&gt;$T$490,((F519-$T$490)^2)/(F519+0.8*$R$490),0)</f>
        <v>22.3363650718459</v>
      </c>
      <c r="G532" s="90" t="n">
        <f aca="false">IF(G519&gt;$T$490,((G519-$T$490)^2)/(G519+0.8*$R$490),0)</f>
        <v>10.2700816629547</v>
      </c>
      <c r="H532" s="90" t="n">
        <f aca="false">IF(H519&gt;$T$490,((H519-$T$490)^2)/(H519+0.8*$R$490),0)</f>
        <v>92.4680920735818</v>
      </c>
      <c r="I532" s="90" t="n">
        <f aca="false">IF(I519&gt;$T$490,((I519-$T$490)^2)/(I519+0.8*$R$490),0)</f>
        <v>54.204282449176</v>
      </c>
      <c r="J532" s="90" t="n">
        <f aca="false">IF(J519&gt;$T$490,((J519-$T$490)^2)/(J519+0.8*$R$490),0)</f>
        <v>6.13610274934778</v>
      </c>
      <c r="K532" s="90" t="n">
        <f aca="false">IF(K519&gt;$T$490,((K519-$T$490)^2)/(K519+0.8*$R$490),0)</f>
        <v>0</v>
      </c>
      <c r="L532" s="90" t="n">
        <f aca="false">IF(L519&gt;$T$490,((L519-$T$490)^2)/(L519+0.8*$R$490),0)</f>
        <v>13.4130788264404</v>
      </c>
      <c r="M532" s="90" t="n">
        <f aca="false">IF(M519&gt;$T$490,((M519-$T$490)^2)/(M519+0.8*$R$490),0)</f>
        <v>0</v>
      </c>
      <c r="N532" s="106" t="n">
        <f aca="false">IF(N519&gt;$T$490,((N519-$T$490)^2)/(N519+0.8*$R$490),0)</f>
        <v>2.86308431629533</v>
      </c>
    </row>
    <row r="533" customFormat="false" ht="12.75" hidden="false" customHeight="false" outlineLevel="0" collapsed="false">
      <c r="A533" s="68" t="n">
        <v>7</v>
      </c>
      <c r="B533" s="88" t="n">
        <f aca="false">IF(B520&gt;$T$490,((B520-$T$490)^2)/(B520+0.8*$R$490),0)</f>
        <v>46.4250540506168</v>
      </c>
      <c r="C533" s="89"/>
      <c r="D533" s="90" t="n">
        <f aca="false">IF(D520&gt;$T$490,((D520-$T$490)^2)/(D520+0.8*$R$490),0)</f>
        <v>0</v>
      </c>
      <c r="E533" s="90" t="n">
        <f aca="false">IF(E520&gt;$T$490,((E520-$T$490)^2)/(E520+0.8*$R$490),0)</f>
        <v>13.9632123443801</v>
      </c>
      <c r="F533" s="90" t="n">
        <f aca="false">IF(F520&gt;$T$490,((F520-$T$490)^2)/(F520+0.8*$R$490),0)</f>
        <v>14.5203897007655</v>
      </c>
      <c r="G533" s="90" t="n">
        <f aca="false">IF(G520&gt;$T$490,((G520-$T$490)^2)/(G520+0.8*$R$490),0)</f>
        <v>126.074935913338</v>
      </c>
      <c r="H533" s="90" t="n">
        <f aca="false">IF(H520&gt;$T$490,((H520-$T$490)^2)/(H520+0.8*$R$490),0)</f>
        <v>17.4063619621631</v>
      </c>
      <c r="I533" s="90" t="n">
        <f aca="false">IF(I520&gt;$T$490,((I520-$T$490)^2)/(I520+0.8*$R$490),0)</f>
        <v>3.50454155955441</v>
      </c>
      <c r="J533" s="90" t="n">
        <f aca="false">IF(J520&gt;$T$490,((J520-$T$490)^2)/(J520+0.8*$R$490),0)</f>
        <v>13.4130788264404</v>
      </c>
      <c r="K533" s="90" t="n">
        <f aca="false">IF(K520&gt;$T$490,((K520-$T$490)^2)/(K520+0.8*$R$490),0)</f>
        <v>0</v>
      </c>
      <c r="L533" s="90" t="n">
        <f aca="false">IF(L520&gt;$T$490,((L520-$T$490)^2)/(L520+0.8*$R$490),0)</f>
        <v>8.33932411674347</v>
      </c>
      <c r="M533" s="90" t="n">
        <f aca="false">IF(M520&gt;$T$490,((M520-$T$490)^2)/(M520+0.8*$R$490),0)</f>
        <v>66.2900756564308</v>
      </c>
      <c r="N533" s="106" t="n">
        <f aca="false">IF(N520&gt;$T$490,((N520-$T$490)^2)/(N520+0.8*$R$490),0)</f>
        <v>16.8163292847503</v>
      </c>
    </row>
    <row r="534" customFormat="false" ht="12.75" hidden="false" customHeight="false" outlineLevel="0" collapsed="false">
      <c r="A534" s="68" t="n">
        <v>8</v>
      </c>
      <c r="B534" s="88" t="n">
        <f aca="false">IF(B521&gt;$T$490,((B521-$T$490)^2)/(B521+0.8*$R$490),0)</f>
        <v>11.2864549105513</v>
      </c>
      <c r="C534" s="89"/>
      <c r="D534" s="90" t="n">
        <f aca="false">IF(D521&gt;$T$490,((D521-$T$490)^2)/(D521+0.8*$R$490),0)</f>
        <v>5.32683425301451</v>
      </c>
      <c r="E534" s="90" t="n">
        <f aca="false">IF(E521&gt;$T$490,((E521-$T$490)^2)/(E521+0.8*$R$490),0)</f>
        <v>51.0631009467601</v>
      </c>
      <c r="F534" s="90" t="n">
        <f aca="false">IF(F521&gt;$T$490,((F521-$T$490)^2)/(F521+0.8*$R$490),0)</f>
        <v>6.55672235481305</v>
      </c>
      <c r="G534" s="90" t="n">
        <f aca="false">IF(G521&gt;$T$490,((G521-$T$490)^2)/(G521+0.8*$R$490),0)</f>
        <v>10.7741947358734</v>
      </c>
      <c r="H534" s="90" t="n">
        <f aca="false">IF(H521&gt;$T$490,((H521-$T$490)^2)/(H521+0.8*$R$490),0)</f>
        <v>0</v>
      </c>
      <c r="I534" s="90" t="n">
        <f aca="false">IF(I521&gt;$T$490,((I521-$T$490)^2)/(I521+0.8*$R$490),0)</f>
        <v>0</v>
      </c>
      <c r="J534" s="90" t="n">
        <f aca="false">IF(J521&gt;$T$490,((J521-$T$490)^2)/(J521+0.8*$R$490),0)</f>
        <v>4.93877887788779</v>
      </c>
      <c r="K534" s="90" t="n">
        <f aca="false">IF(K521&gt;$T$490,((K521-$T$490)^2)/(K521+0.8*$R$490),0)</f>
        <v>46.4250540506168</v>
      </c>
      <c r="L534" s="90" t="n">
        <f aca="false">IF(L521&gt;$T$490,((L521-$T$490)^2)/(L521+0.8*$R$490),0)</f>
        <v>0.877003319108582</v>
      </c>
      <c r="M534" s="90" t="n">
        <f aca="false">IF(M521&gt;$T$490,((M521-$T$490)^2)/(M521+0.8*$R$490),0)</f>
        <v>0</v>
      </c>
      <c r="N534" s="106" t="n">
        <f aca="false">IF(N521&gt;$T$490,((N521-$T$490)^2)/(N521+0.8*$R$490),0)</f>
        <v>8.33932411674347</v>
      </c>
    </row>
    <row r="535" customFormat="false" ht="12.75" hidden="false" customHeight="false" outlineLevel="0" collapsed="false">
      <c r="A535" s="68" t="n">
        <v>9</v>
      </c>
      <c r="B535" s="88" t="n">
        <f aca="false">IF(B522&gt;$T$490,((B522-$T$490)^2)/(B522+0.8*$R$490),0)</f>
        <v>0</v>
      </c>
      <c r="C535" s="89"/>
      <c r="D535" s="90" t="n">
        <f aca="false">IF(D522&gt;$T$490,((D522-$T$490)^2)/(D522+0.8*$R$490),0)</f>
        <v>0</v>
      </c>
      <c r="E535" s="90" t="n">
        <f aca="false">IF(E522&gt;$T$490,((E522-$T$490)^2)/(E522+0.8*$R$490),0)</f>
        <v>4.19739386296763</v>
      </c>
      <c r="F535" s="90" t="n">
        <f aca="false">IF(F522&gt;$T$490,((F522-$T$490)^2)/(F522+0.8*$R$490),0)</f>
        <v>10.7741947358734</v>
      </c>
      <c r="G535" s="90" t="n">
        <f aca="false">IF(G522&gt;$T$490,((G522-$T$490)^2)/(G522+0.8*$R$490),0)</f>
        <v>62.2115942028985</v>
      </c>
      <c r="H535" s="90" t="n">
        <f aca="false">IF(H522&gt;$T$490,((H522-$T$490)^2)/(H522+0.8*$R$490),0)</f>
        <v>117.999247091034</v>
      </c>
      <c r="I535" s="90" t="n">
        <f aca="false">IF(I522&gt;$T$490,((I522-$T$490)^2)/(I522+0.8*$R$490),0)</f>
        <v>0.107193515704154</v>
      </c>
      <c r="J535" s="90" t="n">
        <f aca="false">IF(J522&gt;$T$490,((J522-$T$490)^2)/(J522+0.8*$R$490),0)</f>
        <v>21.0706711516899</v>
      </c>
      <c r="K535" s="90" t="n">
        <f aca="false">IF(K522&gt;$T$490,((K522-$T$490)^2)/(K522+0.8*$R$490),0)</f>
        <v>16.2325684174741</v>
      </c>
      <c r="L535" s="90" t="n">
        <f aca="false">IF(L522&gt;$T$490,((L522-$T$490)^2)/(L522+0.8*$R$490),0)</f>
        <v>11.8066630454463</v>
      </c>
      <c r="M535" s="90" t="n">
        <f aca="false">IF(M522&gt;$T$490,((M522-$T$490)^2)/(M522+0.8*$R$490),0)</f>
        <v>12.8701585604846</v>
      </c>
      <c r="N535" s="106" t="n">
        <f aca="false">IF(N522&gt;$T$490,((N522-$T$490)^2)/(N522+0.8*$R$490),0)</f>
        <v>6.13610274934778</v>
      </c>
    </row>
    <row r="536" customFormat="false" ht="13.5" hidden="false" customHeight="false" outlineLevel="0" collapsed="false">
      <c r="A536" s="73" t="n">
        <v>10</v>
      </c>
      <c r="B536" s="93" t="n">
        <f aca="false">IF(B523&gt;$T$490,((B523-$T$490)^2)/(B523+0.8*$R$490),0)</f>
        <v>0</v>
      </c>
      <c r="C536" s="94"/>
      <c r="D536" s="95" t="n">
        <f aca="false">IF(D523&gt;$T$490,((D523-$T$490)^2)/(D523+0.8*$R$490),0)</f>
        <v>2.00409633130767</v>
      </c>
      <c r="E536" s="95" t="n">
        <f aca="false">IF(E523&gt;$T$490,((E523-$T$490)^2)/(E523+0.8*$R$490),0)</f>
        <v>0.701701413850947</v>
      </c>
      <c r="F536" s="95" t="n">
        <f aca="false">IF(F523&gt;$T$490,((F523-$T$490)^2)/(F523+0.8*$R$490),0)</f>
        <v>9.28712721781804</v>
      </c>
      <c r="G536" s="95" t="n">
        <f aca="false">IF(G523&gt;$T$490,((G523-$T$490)^2)/(G523+0.8*$R$490),0)</f>
        <v>5.24521374245997E-005</v>
      </c>
      <c r="H536" s="95" t="n">
        <f aca="false">IF(H523&gt;$T$490,((H523-$T$490)^2)/(H523+0.8*$R$490),0)</f>
        <v>31.7277322992963</v>
      </c>
      <c r="I536" s="95" t="n">
        <f aca="false">IF(I523&gt;$T$490,((I523-$T$490)^2)/(I523+0.8*$R$490),0)</f>
        <v>0.0132711249351996</v>
      </c>
      <c r="J536" s="95" t="n">
        <f aca="false">IF(J523&gt;$T$490,((J523-$T$490)^2)/(J523+0.8*$R$490),0)</f>
        <v>3.17720095176292</v>
      </c>
      <c r="K536" s="95" t="n">
        <f aca="false">IF(K523&gt;$T$490,((K523-$T$490)^2)/(K523+0.8*$R$490),0)</f>
        <v>2.27611408199643</v>
      </c>
      <c r="L536" s="95" t="n">
        <f aca="false">IF(L523&gt;$T$490,((L523-$T$490)^2)/(L523+0.8*$R$490),0)</f>
        <v>3.17720095176292</v>
      </c>
      <c r="M536" s="95" t="n">
        <f aca="false">IF(M523&gt;$T$490,((M523-$T$490)^2)/(M523+0.8*$R$490),0)</f>
        <v>4.56219029773058</v>
      </c>
      <c r="N536" s="107" t="n">
        <f aca="false">IF(N523&gt;$T$490,((N523-$T$490)^2)/(N523+0.8*$R$490),0)</f>
        <v>24.9286350376171</v>
      </c>
    </row>
    <row r="539" customFormat="false" ht="13.5" hidden="false" customHeight="false" outlineLevel="0" collapsed="false">
      <c r="A539" s="171" t="s">
        <v>77</v>
      </c>
    </row>
    <row r="540" customFormat="false" ht="13.5" hidden="false" customHeight="false" outlineLevel="0" collapsed="false">
      <c r="A540" s="26" t="s">
        <v>26</v>
      </c>
      <c r="B540" s="59" t="s">
        <v>7</v>
      </c>
      <c r="C540" s="60"/>
      <c r="D540" s="61" t="s">
        <v>8</v>
      </c>
      <c r="E540" s="61" t="s">
        <v>9</v>
      </c>
      <c r="F540" s="61" t="s">
        <v>10</v>
      </c>
      <c r="G540" s="61" t="s">
        <v>11</v>
      </c>
      <c r="H540" s="61" t="s">
        <v>12</v>
      </c>
      <c r="I540" s="61" t="s">
        <v>13</v>
      </c>
      <c r="J540" s="61" t="s">
        <v>14</v>
      </c>
      <c r="K540" s="61" t="s">
        <v>15</v>
      </c>
      <c r="L540" s="61" t="s">
        <v>16</v>
      </c>
      <c r="M540" s="61" t="s">
        <v>17</v>
      </c>
      <c r="N540" s="62" t="s">
        <v>18</v>
      </c>
    </row>
    <row r="541" customFormat="false" ht="12.75" hidden="false" customHeight="false" outlineLevel="0" collapsed="false">
      <c r="A541" s="63" t="n">
        <v>1</v>
      </c>
      <c r="B541" s="135" t="n">
        <f aca="false">B514-B527</f>
        <v>42.2258052641266</v>
      </c>
      <c r="C541" s="136"/>
      <c r="D541" s="137" t="n">
        <f aca="false">D514-D527</f>
        <v>32.4954584404456</v>
      </c>
      <c r="E541" s="137" t="n">
        <f aca="false">E514-E527</f>
        <v>61.9368990532399</v>
      </c>
      <c r="F541" s="137" t="n">
        <f aca="false">F514-F527</f>
        <v>48.7872953503602</v>
      </c>
      <c r="G541" s="137" t="n">
        <f aca="false">G514-G527</f>
        <v>56.7224262659989</v>
      </c>
      <c r="H541" s="137" t="n">
        <f aca="false">H514-H527</f>
        <v>64.9764759309718</v>
      </c>
      <c r="I541" s="137" t="n">
        <f aca="false">I514-I527</f>
        <v>28.9959036686923</v>
      </c>
      <c r="J541" s="137" t="n">
        <f aca="false">J514-J527</f>
        <v>56.4397032059359</v>
      </c>
      <c r="K541" s="137" t="n">
        <f aca="false">K514-K527</f>
        <v>49.5541787673443</v>
      </c>
      <c r="L541" s="137" t="n">
        <f aca="false">L514-L527</f>
        <v>41.7299183370453</v>
      </c>
      <c r="M541" s="137" t="n">
        <f aca="false">M514-M527</f>
        <v>60.338807879253</v>
      </c>
      <c r="N541" s="105" t="n">
        <f aca="false">N514-N527</f>
        <v>42.7135450894487</v>
      </c>
    </row>
    <row r="542" customFormat="false" ht="12.75" hidden="false" customHeight="false" outlineLevel="0" collapsed="false">
      <c r="A542" s="68" t="n">
        <v>2</v>
      </c>
      <c r="B542" s="88" t="n">
        <f aca="false">B515-B528</f>
        <v>30.4374145157732</v>
      </c>
      <c r="C542" s="89"/>
      <c r="D542" s="90" t="n">
        <f aca="false">D515-D528</f>
        <v>21.7139177810797</v>
      </c>
      <c r="E542" s="90" t="n">
        <f aca="false">E515-E528</f>
        <v>53.7252597209855</v>
      </c>
      <c r="F542" s="90" t="n">
        <f aca="false">F515-F528</f>
        <v>40.712872782182</v>
      </c>
      <c r="G542" s="90" t="n">
        <f aca="false">G515-G528</f>
        <v>40.712872782182</v>
      </c>
      <c r="H542" s="90" t="n">
        <f aca="false">H515-H528</f>
        <v>42.7135450894487</v>
      </c>
      <c r="I542" s="90" t="n">
        <f aca="false">I515-I528</f>
        <v>67.2574044501224</v>
      </c>
      <c r="J542" s="90" t="n">
        <f aca="false">J515-J528</f>
        <v>58.3471171895951</v>
      </c>
      <c r="K542" s="90" t="n">
        <f aca="false">K515-K528</f>
        <v>17.9867288750648</v>
      </c>
      <c r="L542" s="90" t="n">
        <f aca="false">L515-L528</f>
        <v>53.0771359807461</v>
      </c>
      <c r="M542" s="90" t="n">
        <f aca="false">M515-M528</f>
        <v>20.813623841723</v>
      </c>
      <c r="N542" s="106" t="n">
        <f aca="false">N515-N528</f>
        <v>45.4796102992345</v>
      </c>
    </row>
    <row r="543" customFormat="false" ht="12.75" hidden="false" customHeight="false" outlineLevel="0" collapsed="false">
      <c r="A543" s="68" t="n">
        <v>3</v>
      </c>
      <c r="B543" s="88" t="n">
        <f aca="false">B516-B529</f>
        <v>27.4947852056053</v>
      </c>
      <c r="C543" s="89"/>
      <c r="D543" s="90" t="n">
        <f aca="false">D516-D529</f>
        <v>39.6606758832565</v>
      </c>
      <c r="E543" s="90" t="n">
        <f aca="false">E516-E529</f>
        <v>24.2982985861491</v>
      </c>
      <c r="F543" s="90" t="n">
        <f aca="false">F516-F529</f>
        <v>41.2256784577953</v>
      </c>
      <c r="G543" s="90" t="n">
        <f aca="false">G516-G529</f>
        <v>33.1552726501167</v>
      </c>
      <c r="H543" s="90" t="n">
        <f aca="false">H516-H529</f>
        <v>66.0657413527209</v>
      </c>
      <c r="I543" s="90" t="n">
        <f aca="false">I516-I529</f>
        <v>56.4397032059359</v>
      </c>
      <c r="J543" s="90" t="n">
        <f aca="false">J516-J529</f>
        <v>31.8227990482371</v>
      </c>
      <c r="K543" s="90" t="n">
        <f aca="false">K516-K529</f>
        <v>65.7099243435692</v>
      </c>
      <c r="L543" s="90" t="n">
        <f aca="false">L516-L529</f>
        <v>36.8638972506522</v>
      </c>
      <c r="M543" s="90" t="n">
        <f aca="false">M516-M529</f>
        <v>40.1912811726632</v>
      </c>
      <c r="N543" s="106" t="n">
        <f aca="false">N516-N529</f>
        <v>51.7267779839209</v>
      </c>
    </row>
    <row r="544" customFormat="false" ht="12.75" hidden="false" customHeight="false" outlineLevel="0" collapsed="false">
      <c r="A544" s="68" t="n">
        <v>4</v>
      </c>
      <c r="B544" s="88" t="n">
        <f aca="false">B517-B530</f>
        <v>52.746448583977</v>
      </c>
      <c r="C544" s="89"/>
      <c r="D544" s="90" t="n">
        <f aca="false">D517-D530</f>
        <v>54.3562975981254</v>
      </c>
      <c r="E544" s="90" t="n">
        <f aca="false">E517-E530</f>
        <v>48.7872953503602</v>
      </c>
      <c r="F544" s="90" t="n">
        <f aca="false">F517-F530</f>
        <v>45.4796102992345</v>
      </c>
      <c r="G544" s="90" t="n">
        <f aca="false">G517-G530</f>
        <v>62.3710081478779</v>
      </c>
      <c r="H544" s="90" t="n">
        <f aca="false">H517-H530</f>
        <v>54.3562975981254</v>
      </c>
      <c r="I544" s="90" t="n">
        <f aca="false">I517-I530</f>
        <v>51.7267779839209</v>
      </c>
      <c r="J544" s="90" t="n">
        <f aca="false">J517-J530</f>
        <v>45.4796102992345</v>
      </c>
      <c r="K544" s="90" t="n">
        <f aca="false">K517-K530</f>
        <v>47.5936380378369</v>
      </c>
      <c r="L544" s="90" t="n">
        <f aca="false">L517-L530</f>
        <v>26.7207056638812</v>
      </c>
      <c r="M544" s="90" t="n">
        <f aca="false">M517-M530</f>
        <v>38.5714732317312</v>
      </c>
      <c r="N544" s="106" t="n">
        <f aca="false">N517-N530</f>
        <v>20.813623841723</v>
      </c>
    </row>
    <row r="545" customFormat="false" ht="12.75" hidden="false" customHeight="false" outlineLevel="0" collapsed="false">
      <c r="A545" s="68" t="n">
        <v>5</v>
      </c>
      <c r="B545" s="88" t="n">
        <f aca="false">B518-B531</f>
        <v>47.1836707152497</v>
      </c>
      <c r="C545" s="89"/>
      <c r="D545" s="90" t="n">
        <f aca="false">D518-D531</f>
        <v>47.5936380378369</v>
      </c>
      <c r="E545" s="90" t="n">
        <f aca="false">E518-E531</f>
        <v>36.8638972506522</v>
      </c>
      <c r="F545" s="90" t="n">
        <f aca="false">F518-F531</f>
        <v>60.338807879253</v>
      </c>
      <c r="G545" s="90" t="n">
        <f aca="false">G518-G531</f>
        <v>43.1933369545537</v>
      </c>
      <c r="H545" s="90" t="n">
        <f aca="false">H518-H531</f>
        <v>58.084554161608</v>
      </c>
      <c r="I545" s="90" t="n">
        <f aca="false">I518-I531</f>
        <v>9</v>
      </c>
      <c r="J545" s="90" t="n">
        <f aca="false">J518-J531</f>
        <v>71.0613272744486</v>
      </c>
      <c r="K545" s="90" t="n">
        <f aca="false">K518-K531</f>
        <v>2</v>
      </c>
      <c r="L545" s="90" t="n">
        <f aca="false">L518-L531</f>
        <v>27.4947852056053</v>
      </c>
      <c r="M545" s="90" t="n">
        <f aca="false">M518-M531</f>
        <v>64.4064106998732</v>
      </c>
      <c r="N545" s="106" t="n">
        <f aca="false">N518-N531</f>
        <v>31.1369156837047</v>
      </c>
    </row>
    <row r="546" customFormat="false" ht="12.75" hidden="false" customHeight="false" outlineLevel="0" collapsed="false">
      <c r="A546" s="68" t="n">
        <v>6</v>
      </c>
      <c r="B546" s="88" t="n">
        <f aca="false">B519-B532</f>
        <v>44.1298414395154</v>
      </c>
      <c r="C546" s="89"/>
      <c r="D546" s="90" t="n">
        <f aca="false">D519-D532</f>
        <v>53.7252597209855</v>
      </c>
      <c r="E546" s="90" t="n">
        <f aca="false">E519-E532</f>
        <v>45.4796102992345</v>
      </c>
      <c r="F546" s="90" t="n">
        <f aca="false">F519-F532</f>
        <v>50.6636349281541</v>
      </c>
      <c r="G546" s="90" t="n">
        <f aca="false">G519-G532</f>
        <v>41.7299183370453</v>
      </c>
      <c r="H546" s="90" t="n">
        <f aca="false">H519-H532</f>
        <v>70.5319079264182</v>
      </c>
      <c r="I546" s="90" t="n">
        <f aca="false">I519-I532</f>
        <v>62.795717550824</v>
      </c>
      <c r="J546" s="90" t="n">
        <f aca="false">J519-J532</f>
        <v>36.8638972506522</v>
      </c>
      <c r="K546" s="90" t="n">
        <f aca="false">K519-K532</f>
        <v>4</v>
      </c>
      <c r="L546" s="90" t="n">
        <f aca="false">L519-L532</f>
        <v>44.5869211735596</v>
      </c>
      <c r="M546" s="90" t="n">
        <f aca="false">M519-M532</f>
        <v>12</v>
      </c>
      <c r="N546" s="106" t="n">
        <f aca="false">N519-N532</f>
        <v>31.1369156837047</v>
      </c>
    </row>
    <row r="547" customFormat="false" ht="12.75" hidden="false" customHeight="false" outlineLevel="0" collapsed="false">
      <c r="A547" s="68" t="n">
        <v>7</v>
      </c>
      <c r="B547" s="88" t="n">
        <f aca="false">B520-B533</f>
        <v>60.5749459493832</v>
      </c>
      <c r="C547" s="89"/>
      <c r="D547" s="90" t="n">
        <f aca="false">D520-D533</f>
        <v>9</v>
      </c>
      <c r="E547" s="90" t="n">
        <f aca="false">E520-E533</f>
        <v>45.0367876556199</v>
      </c>
      <c r="F547" s="90" t="n">
        <f aca="false">F520-F533</f>
        <v>45.4796102992345</v>
      </c>
      <c r="G547" s="90" t="n">
        <f aca="false">G520-G533</f>
        <v>74.9250640866617</v>
      </c>
      <c r="H547" s="90" t="n">
        <f aca="false">H520-H533</f>
        <v>47.5936380378369</v>
      </c>
      <c r="I547" s="90" t="n">
        <f aca="false">I520-I533</f>
        <v>32.4954584404456</v>
      </c>
      <c r="J547" s="90" t="n">
        <f aca="false">J520-J533</f>
        <v>44.5869211735596</v>
      </c>
      <c r="K547" s="90" t="n">
        <f aca="false">K520-K533</f>
        <v>9</v>
      </c>
      <c r="L547" s="90" t="n">
        <f aca="false">L520-L533</f>
        <v>39.6606758832565</v>
      </c>
      <c r="M547" s="90" t="n">
        <f aca="false">M520-M533</f>
        <v>65.7099243435692</v>
      </c>
      <c r="N547" s="106" t="n">
        <f aca="false">N520-N533</f>
        <v>47.1836707152497</v>
      </c>
    </row>
    <row r="548" customFormat="false" ht="12.75" hidden="false" customHeight="false" outlineLevel="0" collapsed="false">
      <c r="A548" s="68" t="n">
        <v>8</v>
      </c>
      <c r="B548" s="88" t="n">
        <f aca="false">B521-B534</f>
        <v>42.7135450894487</v>
      </c>
      <c r="C548" s="89"/>
      <c r="D548" s="90" t="n">
        <f aca="false">D521-D534</f>
        <v>35.6731657469855</v>
      </c>
      <c r="E548" s="90" t="n">
        <f aca="false">E521-E534</f>
        <v>61.9368990532399</v>
      </c>
      <c r="F548" s="90" t="n">
        <f aca="false">F521-F534</f>
        <v>37.443277645187</v>
      </c>
      <c r="G548" s="90" t="n">
        <f aca="false">G521-G534</f>
        <v>42.2258052641266</v>
      </c>
      <c r="H548" s="90" t="n">
        <f aca="false">H521-H534</f>
        <v>11</v>
      </c>
      <c r="I548" s="90" t="n">
        <f aca="false">I521-I534</f>
        <v>7</v>
      </c>
      <c r="J548" s="90" t="n">
        <f aca="false">J521-J534</f>
        <v>35.0612211221122</v>
      </c>
      <c r="K548" s="90" t="n">
        <f aca="false">K521-K534</f>
        <v>60.5749459493832</v>
      </c>
      <c r="L548" s="90" t="n">
        <f aca="false">L521-L534</f>
        <v>25.1229966808914</v>
      </c>
      <c r="M548" s="90" t="n">
        <f aca="false">M521-M534</f>
        <v>0</v>
      </c>
      <c r="N548" s="106" t="n">
        <f aca="false">N521-N534</f>
        <v>39.6606758832565</v>
      </c>
    </row>
    <row r="549" customFormat="false" ht="12.75" hidden="false" customHeight="false" outlineLevel="0" collapsed="false">
      <c r="A549" s="68" t="n">
        <v>9</v>
      </c>
      <c r="B549" s="88" t="n">
        <f aca="false">B522-B535</f>
        <v>8</v>
      </c>
      <c r="C549" s="89"/>
      <c r="D549" s="90" t="n">
        <f aca="false">D522-D535</f>
        <v>11</v>
      </c>
      <c r="E549" s="90" t="n">
        <f aca="false">E522-E535</f>
        <v>33.8026061370324</v>
      </c>
      <c r="F549" s="90" t="n">
        <f aca="false">F522-F535</f>
        <v>42.2258052641266</v>
      </c>
      <c r="G549" s="90" t="n">
        <f aca="false">G522-G535</f>
        <v>64.7884057971015</v>
      </c>
      <c r="H549" s="90" t="n">
        <f aca="false">H522-H535</f>
        <v>74.0007529089665</v>
      </c>
      <c r="I549" s="90" t="n">
        <f aca="false">I522-I535</f>
        <v>19.8928064842958</v>
      </c>
      <c r="J549" s="90" t="n">
        <f aca="false">J522-J535</f>
        <v>49.9293288483101</v>
      </c>
      <c r="K549" s="90" t="n">
        <f aca="false">K522-K535</f>
        <v>46.7674315825259</v>
      </c>
      <c r="L549" s="90" t="n">
        <f aca="false">L522-L535</f>
        <v>43.1933369545537</v>
      </c>
      <c r="M549" s="90" t="n">
        <f aca="false">M522-M535</f>
        <v>44.1298414395154</v>
      </c>
      <c r="N549" s="106" t="n">
        <f aca="false">N522-N535</f>
        <v>36.8638972506522</v>
      </c>
    </row>
    <row r="550" customFormat="false" ht="13.5" hidden="false" customHeight="false" outlineLevel="0" collapsed="false">
      <c r="A550" s="73" t="n">
        <v>10</v>
      </c>
      <c r="B550" s="93" t="n">
        <f aca="false">B523-B536</f>
        <v>12</v>
      </c>
      <c r="C550" s="94"/>
      <c r="D550" s="95" t="n">
        <f aca="false">D523-D536</f>
        <v>28.9959036686923</v>
      </c>
      <c r="E550" s="95" t="n">
        <f aca="false">E523-E536</f>
        <v>24.2982985861491</v>
      </c>
      <c r="F550" s="95" t="n">
        <f aca="false">F523-F536</f>
        <v>40.712872782182</v>
      </c>
      <c r="G550" s="95" t="n">
        <f aca="false">G523-G536</f>
        <v>16.9999475478626</v>
      </c>
      <c r="H550" s="95" t="n">
        <f aca="false">H523-H536</f>
        <v>55.2722677007037</v>
      </c>
      <c r="I550" s="95" t="n">
        <f aca="false">I523-I536</f>
        <v>17.9867288750648</v>
      </c>
      <c r="J550" s="95" t="n">
        <f aca="false">J523-J536</f>
        <v>31.8227990482371</v>
      </c>
      <c r="K550" s="95" t="n">
        <f aca="false">K523-K536</f>
        <v>29.7238859180036</v>
      </c>
      <c r="L550" s="95" t="n">
        <f aca="false">L523-L536</f>
        <v>31.8227990482371</v>
      </c>
      <c r="M550" s="95" t="n">
        <f aca="false">M523-M536</f>
        <v>34.4378097022694</v>
      </c>
      <c r="N550" s="107" t="n">
        <f aca="false">N523-N536</f>
        <v>52.0713649623829</v>
      </c>
    </row>
    <row r="552" customFormat="false" ht="13.5" hidden="false" customHeight="false" outlineLevel="0" collapsed="false">
      <c r="A552" s="171" t="s">
        <v>78</v>
      </c>
    </row>
    <row r="553" customFormat="false" ht="13.5" hidden="false" customHeight="false" outlineLevel="0" collapsed="false">
      <c r="A553" s="26" t="s">
        <v>26</v>
      </c>
      <c r="B553" s="59" t="s">
        <v>7</v>
      </c>
      <c r="C553" s="60"/>
      <c r="D553" s="61" t="s">
        <v>8</v>
      </c>
      <c r="E553" s="61" t="s">
        <v>9</v>
      </c>
      <c r="F553" s="61" t="s">
        <v>10</v>
      </c>
      <c r="G553" s="61" t="s">
        <v>11</v>
      </c>
      <c r="H553" s="61" t="s">
        <v>12</v>
      </c>
      <c r="I553" s="61" t="s">
        <v>13</v>
      </c>
      <c r="J553" s="61" t="s">
        <v>14</v>
      </c>
      <c r="K553" s="61" t="s">
        <v>15</v>
      </c>
      <c r="L553" s="61" t="s">
        <v>16</v>
      </c>
      <c r="M553" s="61" t="s">
        <v>17</v>
      </c>
      <c r="N553" s="62" t="s">
        <v>18</v>
      </c>
    </row>
    <row r="554" customFormat="false" ht="12.75" hidden="false" customHeight="false" outlineLevel="0" collapsed="false">
      <c r="A554" s="63" t="n">
        <v>1</v>
      </c>
      <c r="B554" s="135" t="n">
        <f aca="false">IF(B500&lt;B541,0,B500-B541)</f>
        <v>0</v>
      </c>
      <c r="C554" s="136"/>
      <c r="D554" s="137" t="n">
        <f aca="false">IF(D500&lt;D541,0,D500-D541)</f>
        <v>0</v>
      </c>
      <c r="E554" s="137" t="n">
        <f aca="false">IF(E500&lt;E541,0,E500-E541)</f>
        <v>0</v>
      </c>
      <c r="F554" s="137" t="n">
        <f aca="false">IF(F500&lt;F541,0,F500-F541)</f>
        <v>0</v>
      </c>
      <c r="G554" s="137" t="n">
        <f aca="false">IF(G500&lt;G541,0,G500-G541)</f>
        <v>29.5366221979655</v>
      </c>
      <c r="H554" s="137" t="n">
        <f aca="false">IF(H500&lt;H541,0,H500-H541)</f>
        <v>63.118120430496</v>
      </c>
      <c r="I554" s="137" t="n">
        <f aca="false">IF(I500&lt;I541,0,I500-I541)</f>
        <v>121.137310302596</v>
      </c>
      <c r="J554" s="137" t="n">
        <f aca="false">IF(J500&lt;J541,0,J500-J541)</f>
        <v>86.2827492681132</v>
      </c>
      <c r="K554" s="137" t="n">
        <f aca="false">IF(K500&lt;K541,0,K500-K541)</f>
        <v>17.7565124269572</v>
      </c>
      <c r="L554" s="137" t="n">
        <f aca="false">IF(L500&lt;L541,0,L500-L541)</f>
        <v>0</v>
      </c>
      <c r="M554" s="137" t="n">
        <f aca="false">IF(M500&lt;M541,0,M500-M541)</f>
        <v>0</v>
      </c>
      <c r="N554" s="105" t="n">
        <f aca="false">IF(N500&lt;N541,0,N500-N541)</f>
        <v>0</v>
      </c>
    </row>
    <row r="555" customFormat="false" ht="12.75" hidden="false" customHeight="false" outlineLevel="0" collapsed="false">
      <c r="A555" s="68" t="n">
        <v>2</v>
      </c>
      <c r="B555" s="88" t="n">
        <f aca="false">IF(B501&lt;B542,0,B501-B542)</f>
        <v>0</v>
      </c>
      <c r="C555" s="89"/>
      <c r="D555" s="90" t="n">
        <f aca="false">IF(D501&lt;D542,0,D501-D542)</f>
        <v>0</v>
      </c>
      <c r="E555" s="90" t="n">
        <f aca="false">IF(E501&lt;E542,0,E501-E542)</f>
        <v>0</v>
      </c>
      <c r="F555" s="90" t="n">
        <f aca="false">IF(F501&lt;F542,0,F501-F542)</f>
        <v>0</v>
      </c>
      <c r="G555" s="90" t="n">
        <f aca="false">IF(G501&lt;G542,0,G501-G542)</f>
        <v>48.8567175243257</v>
      </c>
      <c r="H555" s="90" t="n">
        <f aca="false">IF(H501&lt;H542,0,H501-H542)</f>
        <v>87.8341621275516</v>
      </c>
      <c r="I555" s="90" t="n">
        <f aca="false">IF(I501&lt;I542,0,I501-I542)</f>
        <v>77.0654331963118</v>
      </c>
      <c r="J555" s="90" t="n">
        <f aca="false">IF(J501&lt;J542,0,J501-J542)</f>
        <v>72.7558054936752</v>
      </c>
      <c r="K555" s="90" t="n">
        <f aca="false">IF(K501&lt;K542,0,K501-K542)</f>
        <v>56.3087911307704</v>
      </c>
      <c r="L555" s="90" t="n">
        <f aca="false">IF(L501&lt;L542,0,L501-L542)</f>
        <v>0</v>
      </c>
      <c r="M555" s="90" t="n">
        <f aca="false">IF(M501&lt;M542,0,M501-M542)</f>
        <v>0</v>
      </c>
      <c r="N555" s="106" t="n">
        <f aca="false">IF(N501&lt;N542,0,N501-N542)</f>
        <v>0</v>
      </c>
    </row>
    <row r="556" customFormat="false" ht="12.75" hidden="false" customHeight="false" outlineLevel="0" collapsed="false">
      <c r="A556" s="68" t="n">
        <v>3</v>
      </c>
      <c r="B556" s="88" t="n">
        <f aca="false">IF(B502&lt;B543,0,B502-B543)</f>
        <v>0</v>
      </c>
      <c r="C556" s="89"/>
      <c r="D556" s="90" t="n">
        <f aca="false">IF(D502&lt;D543,0,D502-D543)</f>
        <v>0</v>
      </c>
      <c r="E556" s="90" t="n">
        <f aca="false">IF(E502&lt;E543,0,E502-E543)</f>
        <v>0</v>
      </c>
      <c r="F556" s="90" t="n">
        <f aca="false">IF(F502&lt;F543,0,F502-F543)</f>
        <v>1.43855438516101</v>
      </c>
      <c r="G556" s="90" t="n">
        <f aca="false">IF(G502&lt;G543,0,G502-G543)</f>
        <v>60.7324416834109</v>
      </c>
      <c r="H556" s="90" t="n">
        <f aca="false">IF(H502&lt;H543,0,H502-H543)</f>
        <v>55.9021457369039</v>
      </c>
      <c r="I556" s="90" t="n">
        <f aca="false">IF(I502&lt;I543,0,I502-I543)</f>
        <v>99.5224038570456</v>
      </c>
      <c r="J556" s="90" t="n">
        <f aca="false">IF(J502&lt;J543,0,J502-J543)</f>
        <v>117.705153548346</v>
      </c>
      <c r="K556" s="90" t="n">
        <f aca="false">IF(K502&lt;K543,0,K502-K543)</f>
        <v>6.80889741891906</v>
      </c>
      <c r="L556" s="90" t="n">
        <f aca="false">IF(L502&lt;L543,0,L502-L543)</f>
        <v>0</v>
      </c>
      <c r="M556" s="90" t="n">
        <f aca="false">IF(M502&lt;M543,0,M502-M543)</f>
        <v>0</v>
      </c>
      <c r="N556" s="106" t="n">
        <f aca="false">IF(N502&lt;N543,0,N502-N543)</f>
        <v>0</v>
      </c>
    </row>
    <row r="557" customFormat="false" ht="12.75" hidden="false" customHeight="false" outlineLevel="0" collapsed="false">
      <c r="A557" s="68" t="n">
        <v>4</v>
      </c>
      <c r="B557" s="88" t="n">
        <f aca="false">IF(B503&lt;B544,0,B503-B544)</f>
        <v>0</v>
      </c>
      <c r="C557" s="89"/>
      <c r="D557" s="90" t="n">
        <f aca="false">IF(D503&lt;D544,0,D503-D544)</f>
        <v>0</v>
      </c>
      <c r="E557" s="90" t="n">
        <f aca="false">IF(E503&lt;E544,0,E503-E544)</f>
        <v>0</v>
      </c>
      <c r="F557" s="90" t="n">
        <f aca="false">IF(F503&lt;F544,0,F503-F544)</f>
        <v>0</v>
      </c>
      <c r="G557" s="90" t="n">
        <f aca="false">IF(G503&lt;G544,0,G503-G544)</f>
        <v>25.4195482763158</v>
      </c>
      <c r="H557" s="90" t="n">
        <f aca="false">IF(H503&lt;H544,0,H503-H544)</f>
        <v>67.1321037019011</v>
      </c>
      <c r="I557" s="90" t="n">
        <f aca="false">IF(I503&lt;I544,0,I503-I544)</f>
        <v>92.0384944620866</v>
      </c>
      <c r="J557" s="90" t="n">
        <f aca="false">IF(J503&lt;J544,0,J503-J544)</f>
        <v>90.5170384982879</v>
      </c>
      <c r="K557" s="90" t="n">
        <f aca="false">IF(K503&lt;K544,0,K503-K544)</f>
        <v>24.724410519812</v>
      </c>
      <c r="L557" s="90" t="n">
        <f aca="false">IF(L503&lt;L544,0,L503-L544)</f>
        <v>0</v>
      </c>
      <c r="M557" s="90" t="n">
        <f aca="false">IF(M503&lt;M544,0,M503-M544)</f>
        <v>0</v>
      </c>
      <c r="N557" s="106" t="n">
        <f aca="false">IF(N503&lt;N544,0,N503-N544)</f>
        <v>0</v>
      </c>
    </row>
    <row r="558" customFormat="false" ht="12.75" hidden="false" customHeight="false" outlineLevel="0" collapsed="false">
      <c r="A558" s="68" t="n">
        <v>5</v>
      </c>
      <c r="B558" s="88" t="n">
        <f aca="false">IF(B504&lt;B545,0,B504-B545)</f>
        <v>0</v>
      </c>
      <c r="C558" s="89"/>
      <c r="D558" s="90" t="n">
        <f aca="false">IF(D504&lt;D545,0,D504-D545)</f>
        <v>0</v>
      </c>
      <c r="E558" s="90" t="n">
        <f aca="false">IF(E504&lt;E545,0,E504-E545)</f>
        <v>0</v>
      </c>
      <c r="F558" s="90" t="n">
        <f aca="false">IF(F504&lt;F545,0,F504-F545)</f>
        <v>0</v>
      </c>
      <c r="G558" s="90" t="n">
        <f aca="false">IF(G504&lt;G545,0,G504-G545)</f>
        <v>53.1153549677535</v>
      </c>
      <c r="H558" s="90" t="n">
        <f aca="false">IF(H504&lt;H545,0,H504-H545)</f>
        <v>63.8167716956618</v>
      </c>
      <c r="I558" s="90" t="n">
        <f aca="false">IF(I504&lt;I545,0,I504-I545)</f>
        <v>159.411307856989</v>
      </c>
      <c r="J558" s="90" t="n">
        <f aca="false">IF(J504&lt;J545,0,J504-J545)</f>
        <v>91.5889620154093</v>
      </c>
      <c r="K558" s="90" t="n">
        <f aca="false">IF(K504&lt;K545,0,K504-K545)</f>
        <v>75.5792036770669</v>
      </c>
      <c r="L558" s="90" t="n">
        <f aca="false">IF(L504&lt;L545,0,L504-L545)</f>
        <v>0</v>
      </c>
      <c r="M558" s="90" t="n">
        <f aca="false">IF(M504&lt;M545,0,M504-M545)</f>
        <v>0</v>
      </c>
      <c r="N558" s="106" t="n">
        <f aca="false">IF(N504&lt;N545,0,N504-N545)</f>
        <v>0</v>
      </c>
    </row>
    <row r="559" customFormat="false" ht="12.75" hidden="false" customHeight="false" outlineLevel="0" collapsed="false">
      <c r="A559" s="68" t="n">
        <v>6</v>
      </c>
      <c r="B559" s="88" t="n">
        <f aca="false">IF(B505&lt;B546,0,B505-B546)</f>
        <v>0</v>
      </c>
      <c r="C559" s="89"/>
      <c r="D559" s="90" t="n">
        <f aca="false">IF(D505&lt;D546,0,D505-D546)</f>
        <v>0</v>
      </c>
      <c r="E559" s="90" t="n">
        <f aca="false">IF(E505&lt;E546,0,E505-E546)</f>
        <v>0</v>
      </c>
      <c r="F559" s="90" t="n">
        <f aca="false">IF(F505&lt;F546,0,F505-F546)</f>
        <v>0</v>
      </c>
      <c r="G559" s="90" t="n">
        <f aca="false">IF(G505&lt;G546,0,G505-G546)</f>
        <v>50.2777684024158</v>
      </c>
      <c r="H559" s="90" t="n">
        <f aca="false">IF(H505&lt;H546,0,H505-H546)</f>
        <v>49.0906255286617</v>
      </c>
      <c r="I559" s="90" t="n">
        <f aca="false">IF(I505&lt;I546,0,I505-I546)</f>
        <v>77.0489938345749</v>
      </c>
      <c r="J559" s="90" t="n">
        <f aca="false">IF(J505&lt;J546,0,J505-J546)</f>
        <v>104.130482240493</v>
      </c>
      <c r="K559" s="90" t="n">
        <f aca="false">IF(K505&lt;K546,0,K505-K546)</f>
        <v>75.0236162092185</v>
      </c>
      <c r="L559" s="90" t="n">
        <f aca="false">IF(L505&lt;L546,0,L505-L546)</f>
        <v>0</v>
      </c>
      <c r="M559" s="90" t="n">
        <f aca="false">IF(M505&lt;M546,0,M505-M546)</f>
        <v>0</v>
      </c>
      <c r="N559" s="106" t="n">
        <f aca="false">IF(N505&lt;N546,0,N505-N546)</f>
        <v>0</v>
      </c>
    </row>
    <row r="560" customFormat="false" ht="12.75" hidden="false" customHeight="false" outlineLevel="0" collapsed="false">
      <c r="A560" s="68" t="n">
        <v>7</v>
      </c>
      <c r="B560" s="88" t="n">
        <f aca="false">IF(B506&lt;B547,0,B506-B547)</f>
        <v>0</v>
      </c>
      <c r="C560" s="89"/>
      <c r="D560" s="90" t="n">
        <f aca="false">IF(D506&lt;D547,0,D506-D547)</f>
        <v>0</v>
      </c>
      <c r="E560" s="90" t="n">
        <f aca="false">IF(E506&lt;E547,0,E506-E547)</f>
        <v>0</v>
      </c>
      <c r="F560" s="90" t="n">
        <f aca="false">IF(F506&lt;F547,0,F506-F547)</f>
        <v>0</v>
      </c>
      <c r="G560" s="90" t="n">
        <f aca="false">IF(G506&lt;G547,0,G506-G547)</f>
        <v>5.3644601328602</v>
      </c>
      <c r="H560" s="90" t="n">
        <f aca="false">IF(H506&lt;H547,0,H506-H547)</f>
        <v>88.4213542314099</v>
      </c>
      <c r="I560" s="90" t="n">
        <f aca="false">IF(I506&lt;I547,0,I506-I547)</f>
        <v>135.564851902845</v>
      </c>
      <c r="J560" s="90" t="n">
        <f aca="false">IF(J506&lt;J547,0,J506-J547)</f>
        <v>112.558398396969</v>
      </c>
      <c r="K560" s="90" t="n">
        <f aca="false">IF(K506&lt;K547,0,K506-K547)</f>
        <v>85.4269843332037</v>
      </c>
      <c r="L560" s="90" t="n">
        <f aca="false">IF(L506&lt;L547,0,L506-L547)</f>
        <v>0</v>
      </c>
      <c r="M560" s="90" t="n">
        <f aca="false">IF(M506&lt;M547,0,M506-M547)</f>
        <v>0</v>
      </c>
      <c r="N560" s="106" t="n">
        <f aca="false">IF(N506&lt;N547,0,N506-N547)</f>
        <v>0</v>
      </c>
      <c r="Q560" s="192" t="s">
        <v>79</v>
      </c>
      <c r="R560" s="192" t="s">
        <v>80</v>
      </c>
    </row>
    <row r="561" customFormat="false" ht="12.75" hidden="false" customHeight="false" outlineLevel="0" collapsed="false">
      <c r="A561" s="68" t="n">
        <v>8</v>
      </c>
      <c r="B561" s="88" t="n">
        <f aca="false">IF(B507&lt;B548,0,B507-B548)</f>
        <v>0</v>
      </c>
      <c r="C561" s="89"/>
      <c r="D561" s="90" t="n">
        <f aca="false">IF(D507&lt;D548,0,D507-D548)</f>
        <v>0</v>
      </c>
      <c r="E561" s="90" t="n">
        <f aca="false">IF(E507&lt;E548,0,E507-E548)</f>
        <v>0</v>
      </c>
      <c r="F561" s="90" t="n">
        <f aca="false">IF(F507&lt;F548,0,F507-F548)</f>
        <v>0.325543635553842</v>
      </c>
      <c r="G561" s="90" t="n">
        <f aca="false">IF(G507&lt;G548,0,G507-G548)</f>
        <v>49.4190725041204</v>
      </c>
      <c r="H561" s="90" t="n">
        <f aca="false">IF(H507&lt;H548,0,H507-H548)</f>
        <v>123.937438808436</v>
      </c>
      <c r="I561" s="90" t="n">
        <f aca="false">IF(I507&lt;I548,0,I507-I548)</f>
        <v>168.677696163066</v>
      </c>
      <c r="J561" s="90" t="n">
        <f aca="false">IF(J507&lt;J548,0,J507-J548)</f>
        <v>138.579498699662</v>
      </c>
      <c r="K561" s="90" t="n">
        <f aca="false">IF(K507&lt;K548,0,K507-K548)</f>
        <v>12.5114186187517</v>
      </c>
      <c r="L561" s="90" t="n">
        <f aca="false">IF(L507&lt;L548,0,L507-L548)</f>
        <v>0</v>
      </c>
      <c r="M561" s="90" t="n">
        <f aca="false">IF(M507&lt;M548,0,M507-M548)</f>
        <v>0</v>
      </c>
      <c r="N561" s="106" t="n">
        <f aca="false">IF(N507&lt;N548,0,N507-N548)</f>
        <v>0</v>
      </c>
      <c r="Q561" s="0" t="n">
        <v>1000</v>
      </c>
      <c r="R561" s="0" t="n">
        <v>500000</v>
      </c>
    </row>
    <row r="562" customFormat="false" ht="12.75" hidden="false" customHeight="false" outlineLevel="0" collapsed="false">
      <c r="A562" s="68" t="n">
        <v>9</v>
      </c>
      <c r="B562" s="88" t="n">
        <f aca="false">IF(B508&lt;B549,0,B508-B549)</f>
        <v>0</v>
      </c>
      <c r="C562" s="89"/>
      <c r="D562" s="90" t="n">
        <f aca="false">IF(D508&lt;D549,0,D508-D549)</f>
        <v>0</v>
      </c>
      <c r="E562" s="90" t="n">
        <f aca="false">IF(E508&lt;E549,0,E508-E549)</f>
        <v>0</v>
      </c>
      <c r="F562" s="90" t="n">
        <f aca="false">IF(F508&lt;F549,0,F508-F549)</f>
        <v>0</v>
      </c>
      <c r="G562" s="90" t="n">
        <f aca="false">IF(G508&lt;G549,0,G508-G549)</f>
        <v>20.8837963706479</v>
      </c>
      <c r="H562" s="90" t="n">
        <f aca="false">IF(H508&lt;H549,0,H508-H549)</f>
        <v>36.7623026663859</v>
      </c>
      <c r="I562" s="90" t="n">
        <f aca="false">IF(I508&lt;I549,0,I508-I549)</f>
        <v>124.005389215511</v>
      </c>
      <c r="J562" s="90" t="n">
        <f aca="false">IF(J508&lt;J549,0,J508-J549)</f>
        <v>90.6824250184355</v>
      </c>
      <c r="K562" s="90" t="n">
        <f aca="false">IF(K508&lt;K549,0,K508-K549)</f>
        <v>21.3609562561275</v>
      </c>
      <c r="L562" s="90" t="n">
        <f aca="false">IF(L508&lt;L549,0,L508-L549)</f>
        <v>0</v>
      </c>
      <c r="M562" s="90" t="n">
        <f aca="false">IF(M508&lt;M549,0,M508-M549)</f>
        <v>0</v>
      </c>
      <c r="N562" s="106" t="n">
        <f aca="false">IF(N508&lt;N549,0,N508-N549)</f>
        <v>0</v>
      </c>
    </row>
    <row r="563" customFormat="false" ht="13.5" hidden="false" customHeight="false" outlineLevel="0" collapsed="false">
      <c r="A563" s="73" t="n">
        <v>10</v>
      </c>
      <c r="B563" s="93" t="n">
        <f aca="false">IF(B509&lt;B550,0,B509-B550)</f>
        <v>0</v>
      </c>
      <c r="C563" s="94"/>
      <c r="D563" s="95" t="n">
        <f aca="false">IF(D509&lt;D550,0,D509-D550)</f>
        <v>0</v>
      </c>
      <c r="E563" s="95" t="n">
        <f aca="false">IF(E509&lt;E550,0,E509-E550)</f>
        <v>0</v>
      </c>
      <c r="F563" s="95" t="n">
        <f aca="false">IF(F509&lt;F550,0,F509-F550)</f>
        <v>0</v>
      </c>
      <c r="G563" s="95" t="n">
        <f aca="false">IF(G509&lt;G550,0,G509-G550)</f>
        <v>78.1720284973907</v>
      </c>
      <c r="H563" s="95" t="n">
        <f aca="false">IF(H509&lt;H550,0,H509-H550)</f>
        <v>80.0586265097943</v>
      </c>
      <c r="I563" s="95" t="n">
        <f aca="false">IF(I509&lt;I550,0,I509-I550)</f>
        <v>141.954772752998</v>
      </c>
      <c r="J563" s="95" t="n">
        <f aca="false">IF(J509&lt;J550,0,J509-J550)</f>
        <v>131.048269879557</v>
      </c>
      <c r="K563" s="95" t="n">
        <f aca="false">IF(K509&lt;K550,0,K509-K550)</f>
        <v>45.4706283585102</v>
      </c>
      <c r="L563" s="95" t="n">
        <f aca="false">IF(L509&lt;L550,0,L509-L550)</f>
        <v>0</v>
      </c>
      <c r="M563" s="95" t="n">
        <f aca="false">IF(M509&lt;M550,0,M509-M550)</f>
        <v>0</v>
      </c>
      <c r="N563" s="107" t="n">
        <f aca="false">IF(N509&lt;N550,0,N509-N550)</f>
        <v>0</v>
      </c>
      <c r="Q563" s="0" t="s">
        <v>81</v>
      </c>
    </row>
    <row r="564" customFormat="false" ht="12.75" hidden="false" customHeight="false" outlineLevel="0" collapsed="false">
      <c r="A564" s="78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Q564" s="0" t="n">
        <v>6</v>
      </c>
    </row>
    <row r="565" customFormat="false" ht="13.5" hidden="false" customHeight="false" outlineLevel="0" collapsed="false">
      <c r="A565" s="171" t="s">
        <v>82</v>
      </c>
      <c r="B565" s="42"/>
      <c r="C565" s="42"/>
      <c r="D565" s="193"/>
      <c r="E565" s="193"/>
      <c r="F565" s="193"/>
      <c r="G565" s="42"/>
      <c r="H565" s="42"/>
      <c r="I565" s="42"/>
      <c r="J565" s="42"/>
      <c r="K565" s="42"/>
      <c r="L565" s="42"/>
      <c r="M565" s="42"/>
      <c r="N565" s="42"/>
    </row>
    <row r="566" customFormat="false" ht="13.5" hidden="false" customHeight="false" outlineLevel="0" collapsed="false">
      <c r="A566" s="26" t="s">
        <v>26</v>
      </c>
      <c r="B566" s="59" t="s">
        <v>7</v>
      </c>
      <c r="C566" s="60"/>
      <c r="D566" s="61" t="s">
        <v>8</v>
      </c>
      <c r="E566" s="61" t="s">
        <v>9</v>
      </c>
      <c r="F566" s="61" t="s">
        <v>10</v>
      </c>
      <c r="G566" s="61" t="s">
        <v>11</v>
      </c>
      <c r="H566" s="61" t="s">
        <v>12</v>
      </c>
      <c r="I566" s="61" t="s">
        <v>13</v>
      </c>
      <c r="J566" s="61" t="s">
        <v>14</v>
      </c>
      <c r="K566" s="61" t="s">
        <v>15</v>
      </c>
      <c r="L566" s="61" t="s">
        <v>16</v>
      </c>
      <c r="M566" s="61" t="s">
        <v>17</v>
      </c>
      <c r="N566" s="62" t="s">
        <v>18</v>
      </c>
    </row>
    <row r="567" customFormat="false" ht="12.75" hidden="false" customHeight="false" outlineLevel="0" collapsed="false">
      <c r="A567" s="63" t="n">
        <v>1</v>
      </c>
      <c r="B567" s="135" t="n">
        <f aca="false">B554/0.85</f>
        <v>0</v>
      </c>
      <c r="C567" s="136"/>
      <c r="D567" s="137" t="n">
        <f aca="false">D554/0.85</f>
        <v>0</v>
      </c>
      <c r="E567" s="137" t="n">
        <f aca="false">E554/0.85</f>
        <v>0</v>
      </c>
      <c r="F567" s="137" t="n">
        <f aca="false">F554/0.85</f>
        <v>0</v>
      </c>
      <c r="G567" s="137" t="n">
        <f aca="false">G554/0.85</f>
        <v>34.7489672917241</v>
      </c>
      <c r="H567" s="137" t="n">
        <f aca="false">H554/0.85</f>
        <v>74.2566122711717</v>
      </c>
      <c r="I567" s="137" t="n">
        <f aca="false">I554/0.85</f>
        <v>142.514482708937</v>
      </c>
      <c r="J567" s="137" t="n">
        <f aca="false">J554/0.85</f>
        <v>101.509116786016</v>
      </c>
      <c r="K567" s="137" t="n">
        <f aca="false">K554/0.85</f>
        <v>20.8900146199496</v>
      </c>
      <c r="L567" s="137" t="n">
        <f aca="false">L554/0.85</f>
        <v>0</v>
      </c>
      <c r="M567" s="137" t="n">
        <f aca="false">M554/0.85</f>
        <v>0</v>
      </c>
      <c r="N567" s="105" t="n">
        <f aca="false">N554/0.85</f>
        <v>0</v>
      </c>
    </row>
    <row r="568" customFormat="false" ht="12.75" hidden="false" customHeight="false" outlineLevel="0" collapsed="false">
      <c r="A568" s="68" t="n">
        <v>2</v>
      </c>
      <c r="B568" s="88" t="n">
        <f aca="false">B555/0.85</f>
        <v>0</v>
      </c>
      <c r="C568" s="89"/>
      <c r="D568" s="90" t="n">
        <f aca="false">D555/0.85</f>
        <v>0</v>
      </c>
      <c r="E568" s="90" t="n">
        <f aca="false">E555/0.85</f>
        <v>0</v>
      </c>
      <c r="F568" s="90" t="n">
        <f aca="false">F555/0.85</f>
        <v>0</v>
      </c>
      <c r="G568" s="90" t="n">
        <f aca="false">G555/0.85</f>
        <v>57.4784912050891</v>
      </c>
      <c r="H568" s="90" t="n">
        <f aca="false">H555/0.85</f>
        <v>103.334308385355</v>
      </c>
      <c r="I568" s="90" t="n">
        <f aca="false">I555/0.85</f>
        <v>90.6652155250727</v>
      </c>
      <c r="J568" s="90" t="n">
        <f aca="false">J555/0.85</f>
        <v>85.5950652866767</v>
      </c>
      <c r="K568" s="90" t="n">
        <f aca="false">K555/0.85</f>
        <v>66.2456366244358</v>
      </c>
      <c r="L568" s="90" t="n">
        <f aca="false">L555/0.85</f>
        <v>0</v>
      </c>
      <c r="M568" s="90" t="n">
        <f aca="false">M555/0.85</f>
        <v>0</v>
      </c>
      <c r="N568" s="106" t="n">
        <f aca="false">N555/0.85</f>
        <v>0</v>
      </c>
    </row>
    <row r="569" customFormat="false" ht="12.75" hidden="false" customHeight="false" outlineLevel="0" collapsed="false">
      <c r="A569" s="68" t="n">
        <v>3</v>
      </c>
      <c r="B569" s="88" t="n">
        <f aca="false">B556/0.85</f>
        <v>0</v>
      </c>
      <c r="C569" s="89"/>
      <c r="D569" s="90" t="n">
        <f aca="false">D556/0.85</f>
        <v>0</v>
      </c>
      <c r="E569" s="90" t="n">
        <f aca="false">E556/0.85</f>
        <v>0</v>
      </c>
      <c r="F569" s="90" t="n">
        <f aca="false">F556/0.85</f>
        <v>1.69241692371884</v>
      </c>
      <c r="G569" s="90" t="n">
        <f aca="false">G556/0.85</f>
        <v>71.4499313922481</v>
      </c>
      <c r="H569" s="90" t="n">
        <f aca="false">H556/0.85</f>
        <v>65.7672302787105</v>
      </c>
      <c r="I569" s="90" t="n">
        <f aca="false">I556/0.85</f>
        <v>117.085181008289</v>
      </c>
      <c r="J569" s="90" t="n">
        <f aca="false">J556/0.85</f>
        <v>138.476651233348</v>
      </c>
      <c r="K569" s="90" t="n">
        <f aca="false">K556/0.85</f>
        <v>8.01046755166948</v>
      </c>
      <c r="L569" s="90" t="n">
        <f aca="false">L556/0.85</f>
        <v>0</v>
      </c>
      <c r="M569" s="90" t="n">
        <f aca="false">M556/0.85</f>
        <v>0</v>
      </c>
      <c r="N569" s="106" t="n">
        <f aca="false">N556/0.85</f>
        <v>0</v>
      </c>
    </row>
    <row r="570" customFormat="false" ht="12.75" hidden="false" customHeight="false" outlineLevel="0" collapsed="false">
      <c r="A570" s="68" t="n">
        <v>4</v>
      </c>
      <c r="B570" s="88" t="n">
        <f aca="false">B557/0.85</f>
        <v>0</v>
      </c>
      <c r="C570" s="89"/>
      <c r="D570" s="90" t="n">
        <f aca="false">D557/0.85</f>
        <v>0</v>
      </c>
      <c r="E570" s="90" t="n">
        <f aca="false">E557/0.85</f>
        <v>0</v>
      </c>
      <c r="F570" s="90" t="n">
        <f aca="false">F557/0.85</f>
        <v>0</v>
      </c>
      <c r="G570" s="90" t="n">
        <f aca="false">G557/0.85</f>
        <v>29.9053509133127</v>
      </c>
      <c r="H570" s="90" t="n">
        <f aca="false">H557/0.85</f>
        <v>78.9789455316483</v>
      </c>
      <c r="I570" s="90" t="n">
        <f aca="false">I557/0.85</f>
        <v>108.280581720102</v>
      </c>
      <c r="J570" s="90" t="n">
        <f aca="false">J557/0.85</f>
        <v>106.490633527397</v>
      </c>
      <c r="K570" s="90" t="n">
        <f aca="false">K557/0.85</f>
        <v>29.0875417880141</v>
      </c>
      <c r="L570" s="90" t="n">
        <f aca="false">L557/0.85</f>
        <v>0</v>
      </c>
      <c r="M570" s="90" t="n">
        <f aca="false">M557/0.85</f>
        <v>0</v>
      </c>
      <c r="N570" s="106" t="n">
        <f aca="false">N557/0.85</f>
        <v>0</v>
      </c>
    </row>
    <row r="571" customFormat="false" ht="12.75" hidden="false" customHeight="false" outlineLevel="0" collapsed="false">
      <c r="A571" s="68" t="n">
        <v>5</v>
      </c>
      <c r="B571" s="88" t="n">
        <f aca="false">B558/0.85</f>
        <v>0</v>
      </c>
      <c r="C571" s="89"/>
      <c r="D571" s="90" t="n">
        <f aca="false">D558/0.85</f>
        <v>0</v>
      </c>
      <c r="E571" s="90" t="n">
        <f aca="false">E558/0.85</f>
        <v>0</v>
      </c>
      <c r="F571" s="90" t="n">
        <f aca="false">F558/0.85</f>
        <v>0</v>
      </c>
      <c r="G571" s="90" t="n">
        <f aca="false">G558/0.85</f>
        <v>62.4886529032394</v>
      </c>
      <c r="H571" s="90" t="n">
        <f aca="false">H558/0.85</f>
        <v>75.0785549360727</v>
      </c>
      <c r="I571" s="90" t="n">
        <f aca="false">I558/0.85</f>
        <v>187.542715125869</v>
      </c>
      <c r="J571" s="90" t="n">
        <f aca="false">J558/0.85</f>
        <v>107.751720018129</v>
      </c>
      <c r="K571" s="90" t="n">
        <f aca="false">K558/0.85</f>
        <v>88.916710208314</v>
      </c>
      <c r="L571" s="90" t="n">
        <f aca="false">L558/0.85</f>
        <v>0</v>
      </c>
      <c r="M571" s="90" t="n">
        <f aca="false">M558/0.85</f>
        <v>0</v>
      </c>
      <c r="N571" s="106" t="n">
        <f aca="false">N558/0.85</f>
        <v>0</v>
      </c>
    </row>
    <row r="572" customFormat="false" ht="12.75" hidden="false" customHeight="false" outlineLevel="0" collapsed="false">
      <c r="A572" s="68" t="n">
        <v>6</v>
      </c>
      <c r="B572" s="88" t="n">
        <f aca="false">B559/0.85</f>
        <v>0</v>
      </c>
      <c r="C572" s="89"/>
      <c r="D572" s="90" t="n">
        <f aca="false">D559/0.85</f>
        <v>0</v>
      </c>
      <c r="E572" s="90" t="n">
        <f aca="false">E559/0.85</f>
        <v>0</v>
      </c>
      <c r="F572" s="90" t="n">
        <f aca="false">F559/0.85</f>
        <v>0</v>
      </c>
      <c r="G572" s="90" t="n">
        <f aca="false">G559/0.85</f>
        <v>59.150315767548</v>
      </c>
      <c r="H572" s="90" t="n">
        <f aca="false">H559/0.85</f>
        <v>57.7536770925432</v>
      </c>
      <c r="I572" s="90" t="n">
        <f aca="false">I559/0.85</f>
        <v>90.6458750994998</v>
      </c>
      <c r="J572" s="90" t="n">
        <f aca="false">J559/0.85</f>
        <v>122.506449694698</v>
      </c>
      <c r="K572" s="90" t="n">
        <f aca="false">K559/0.85</f>
        <v>88.2630778931983</v>
      </c>
      <c r="L572" s="90" t="n">
        <f aca="false">L559/0.85</f>
        <v>0</v>
      </c>
      <c r="M572" s="90" t="n">
        <f aca="false">M559/0.85</f>
        <v>0</v>
      </c>
      <c r="N572" s="106" t="n">
        <f aca="false">N559/0.85</f>
        <v>0</v>
      </c>
    </row>
    <row r="573" customFormat="false" ht="12.75" hidden="false" customHeight="false" outlineLevel="0" collapsed="false">
      <c r="A573" s="68" t="n">
        <v>7</v>
      </c>
      <c r="B573" s="88" t="n">
        <f aca="false">B560/0.85</f>
        <v>0</v>
      </c>
      <c r="C573" s="89"/>
      <c r="D573" s="90" t="n">
        <f aca="false">D560/0.85</f>
        <v>0</v>
      </c>
      <c r="E573" s="90" t="n">
        <f aca="false">E560/0.85</f>
        <v>0</v>
      </c>
      <c r="F573" s="90" t="n">
        <f aca="false">F560/0.85</f>
        <v>0</v>
      </c>
      <c r="G573" s="90" t="n">
        <f aca="false">G560/0.85</f>
        <v>6.31112956807083</v>
      </c>
      <c r="H573" s="90" t="n">
        <f aca="false">H560/0.85</f>
        <v>104.025122625188</v>
      </c>
      <c r="I573" s="90" t="n">
        <f aca="false">I560/0.85</f>
        <v>159.488061062171</v>
      </c>
      <c r="J573" s="90" t="n">
        <f aca="false">J560/0.85</f>
        <v>132.421645172905</v>
      </c>
      <c r="K573" s="90" t="n">
        <f aca="false">K560/0.85</f>
        <v>100.502334509651</v>
      </c>
      <c r="L573" s="90" t="n">
        <f aca="false">L560/0.85</f>
        <v>0</v>
      </c>
      <c r="M573" s="90" t="n">
        <f aca="false">M560/0.85</f>
        <v>0</v>
      </c>
      <c r="N573" s="106" t="n">
        <f aca="false">N560/0.85</f>
        <v>0</v>
      </c>
    </row>
    <row r="574" customFormat="false" ht="12.75" hidden="false" customHeight="false" outlineLevel="0" collapsed="false">
      <c r="A574" s="68" t="n">
        <v>8</v>
      </c>
      <c r="B574" s="88" t="n">
        <f aca="false">B561/0.85</f>
        <v>0</v>
      </c>
      <c r="C574" s="89"/>
      <c r="D574" s="90" t="n">
        <f aca="false">D561/0.85</f>
        <v>0</v>
      </c>
      <c r="E574" s="90" t="n">
        <f aca="false">E561/0.85</f>
        <v>0</v>
      </c>
      <c r="F574" s="90" t="n">
        <f aca="false">F561/0.85</f>
        <v>0.382992512416285</v>
      </c>
      <c r="G574" s="90" t="n">
        <f aca="false">G561/0.85</f>
        <v>58.1400852989651</v>
      </c>
      <c r="H574" s="90" t="n">
        <f aca="false">H561/0.85</f>
        <v>145.808751539336</v>
      </c>
      <c r="I574" s="90" t="n">
        <f aca="false">I561/0.85</f>
        <v>198.444348427136</v>
      </c>
      <c r="J574" s="90" t="n">
        <f aca="false">J561/0.85</f>
        <v>163.034704352544</v>
      </c>
      <c r="K574" s="90" t="n">
        <f aca="false">K561/0.85</f>
        <v>14.7193160220609</v>
      </c>
      <c r="L574" s="90" t="n">
        <f aca="false">L561/0.85</f>
        <v>0</v>
      </c>
      <c r="M574" s="90" t="n">
        <f aca="false">M561/0.85</f>
        <v>0</v>
      </c>
      <c r="N574" s="106" t="n">
        <f aca="false">N561/0.85</f>
        <v>0</v>
      </c>
    </row>
    <row r="575" customFormat="false" ht="12.75" hidden="false" customHeight="false" outlineLevel="0" collapsed="false">
      <c r="A575" s="68" t="n">
        <v>9</v>
      </c>
      <c r="B575" s="88" t="n">
        <f aca="false">B562/0.85</f>
        <v>0</v>
      </c>
      <c r="C575" s="89"/>
      <c r="D575" s="90" t="n">
        <f aca="false">D562/0.85</f>
        <v>0</v>
      </c>
      <c r="E575" s="90" t="n">
        <f aca="false">E562/0.85</f>
        <v>0</v>
      </c>
      <c r="F575" s="90" t="n">
        <f aca="false">F562/0.85</f>
        <v>0</v>
      </c>
      <c r="G575" s="90" t="n">
        <f aca="false">G562/0.85</f>
        <v>24.5691722007622</v>
      </c>
      <c r="H575" s="90" t="n">
        <f aca="false">H562/0.85</f>
        <v>43.2497678428069</v>
      </c>
      <c r="I575" s="90" t="n">
        <f aca="false">I562/0.85</f>
        <v>145.888693194719</v>
      </c>
      <c r="J575" s="90" t="n">
        <f aca="false">J562/0.85</f>
        <v>106.685205904042</v>
      </c>
      <c r="K575" s="90" t="n">
        <f aca="false">K562/0.85</f>
        <v>25.1305367719147</v>
      </c>
      <c r="L575" s="90" t="n">
        <f aca="false">L562/0.85</f>
        <v>0</v>
      </c>
      <c r="M575" s="90" t="n">
        <f aca="false">M562/0.85</f>
        <v>0</v>
      </c>
      <c r="N575" s="106" t="n">
        <f aca="false">N562/0.85</f>
        <v>0</v>
      </c>
    </row>
    <row r="576" customFormat="false" ht="13.5" hidden="false" customHeight="false" outlineLevel="0" collapsed="false">
      <c r="A576" s="73" t="n">
        <v>10</v>
      </c>
      <c r="B576" s="93" t="n">
        <f aca="false">B563/0.85</f>
        <v>0</v>
      </c>
      <c r="C576" s="94"/>
      <c r="D576" s="95" t="n">
        <f aca="false">D563/0.85</f>
        <v>0</v>
      </c>
      <c r="E576" s="95" t="n">
        <f aca="false">E563/0.85</f>
        <v>0</v>
      </c>
      <c r="F576" s="95" t="n">
        <f aca="false">F563/0.85</f>
        <v>0</v>
      </c>
      <c r="G576" s="95" t="n">
        <f aca="false">G563/0.85</f>
        <v>91.9670923498715</v>
      </c>
      <c r="H576" s="95" t="n">
        <f aca="false">H563/0.85</f>
        <v>94.1866194232874</v>
      </c>
      <c r="I576" s="95" t="n">
        <f aca="false">I563/0.85</f>
        <v>167.005615003527</v>
      </c>
      <c r="J576" s="95" t="n">
        <f aca="false">J563/0.85</f>
        <v>154.17443515242</v>
      </c>
      <c r="K576" s="95" t="n">
        <f aca="false">K563/0.85</f>
        <v>53.4948568923649</v>
      </c>
      <c r="L576" s="95" t="n">
        <f aca="false">L563/0.85</f>
        <v>0</v>
      </c>
      <c r="M576" s="95" t="n">
        <f aca="false">M563/0.85</f>
        <v>0</v>
      </c>
      <c r="N576" s="107" t="n">
        <f aca="false">N563/0.85</f>
        <v>0</v>
      </c>
    </row>
    <row r="577" customFormat="false" ht="12.75" hidden="false" customHeight="false" outlineLevel="0" collapsed="false">
      <c r="N577" s="194" t="n">
        <f aca="false">SUM(B567:N576)</f>
        <v>4462.19107713816</v>
      </c>
    </row>
    <row r="578" customFormat="false" ht="12.75" hidden="false" customHeight="false" outlineLevel="0" collapsed="false">
      <c r="N578" s="194"/>
    </row>
    <row r="579" customFormat="false" ht="15" hidden="false" customHeight="false" outlineLevel="0" collapsed="false">
      <c r="A579" s="171" t="s">
        <v>83</v>
      </c>
      <c r="D579" s="195"/>
      <c r="E579" s="195"/>
      <c r="F579" s="195"/>
    </row>
    <row r="580" customFormat="false" ht="13.5" hidden="false" customHeight="false" outlineLevel="0" collapsed="false">
      <c r="A580" s="26" t="s">
        <v>26</v>
      </c>
      <c r="B580" s="60" t="s">
        <v>7</v>
      </c>
      <c r="C580" s="60"/>
      <c r="D580" s="61" t="s">
        <v>8</v>
      </c>
      <c r="E580" s="61" t="s">
        <v>9</v>
      </c>
      <c r="F580" s="61" t="s">
        <v>10</v>
      </c>
      <c r="G580" s="61" t="s">
        <v>11</v>
      </c>
      <c r="H580" s="61" t="s">
        <v>12</v>
      </c>
      <c r="I580" s="61" t="s">
        <v>13</v>
      </c>
      <c r="J580" s="61" t="s">
        <v>14</v>
      </c>
      <c r="K580" s="61" t="s">
        <v>15</v>
      </c>
      <c r="L580" s="61" t="s">
        <v>16</v>
      </c>
      <c r="M580" s="61" t="s">
        <v>17</v>
      </c>
      <c r="N580" s="62" t="s">
        <v>18</v>
      </c>
    </row>
    <row r="581" customFormat="false" ht="12.75" hidden="false" customHeight="false" outlineLevel="0" collapsed="false">
      <c r="A581" s="63" t="n">
        <v>1</v>
      </c>
      <c r="B581" s="196" t="n">
        <f aca="false">((B169*30*86.4)/$Q$561)/10</f>
        <v>38.15424</v>
      </c>
      <c r="C581" s="172"/>
      <c r="D581" s="173" t="n">
        <f aca="false">((B635+D169*30*86.4)/$Q$561)/10</f>
        <v>68.01408</v>
      </c>
      <c r="E581" s="173" t="n">
        <f aca="false">((D635+E169*30*86.4)/$Q$561)/10</f>
        <v>112.05248</v>
      </c>
      <c r="F581" s="173" t="n">
        <f aca="false">((E635+F169*30*86.4)/$Q$561)/10</f>
        <v>110.70464</v>
      </c>
      <c r="G581" s="173" t="n">
        <f aca="false">((F635+G169*30*86.4)/$Q$561)/10</f>
        <v>149.86976</v>
      </c>
      <c r="H581" s="173" t="n">
        <f aca="false">((G635+H169*30*86.4)/$Q$561)/10</f>
        <v>92.45696</v>
      </c>
      <c r="I581" s="173" t="n">
        <f aca="false">((H635+I169*30*86.4)/$Q$561)/10</f>
        <v>67.91072</v>
      </c>
      <c r="J581" s="173" t="n">
        <f aca="false">((I635+J169*30*86.4)/$Q$561)/10</f>
        <v>58.96832</v>
      </c>
      <c r="K581" s="173" t="n">
        <f aca="false">((J635+K169*30*86.4)/$Q$561)/10</f>
        <v>56.29856</v>
      </c>
      <c r="L581" s="173" t="n">
        <f aca="false">((K635+L169*30*86.4)/$Q$561)/10</f>
        <v>56.63552</v>
      </c>
      <c r="M581" s="173" t="n">
        <f aca="false">((L635+M169*30*86.4)/$Q$561)/10</f>
        <v>69.90656</v>
      </c>
      <c r="N581" s="174" t="n">
        <f aca="false">((M635+N169*30*86.4)/$Q$561)/10</f>
        <v>95.77472</v>
      </c>
    </row>
    <row r="582" customFormat="false" ht="12.75" hidden="false" customHeight="false" outlineLevel="0" collapsed="false">
      <c r="A582" s="68" t="n">
        <v>2</v>
      </c>
      <c r="B582" s="197" t="n">
        <f aca="false">((N635+B170*30*86.4)/$Q$561)/10</f>
        <v>74.20928</v>
      </c>
      <c r="C582" s="175"/>
      <c r="D582" s="176" t="n">
        <f aca="false">((B636+D170*30*86.4)/$Q$561)/10</f>
        <v>84.16256</v>
      </c>
      <c r="E582" s="176" t="n">
        <f aca="false">((D636+E170*30*86.4)/$Q$561)/10</f>
        <v>80.8448</v>
      </c>
      <c r="F582" s="176" t="n">
        <f aca="false">((E636+F170*30*86.4)/$Q$561)/10</f>
        <v>108.39776</v>
      </c>
      <c r="G582" s="176" t="n">
        <f aca="false">((F636+G170*30*86.4)/$Q$561)/10</f>
        <v>113.71136</v>
      </c>
      <c r="H582" s="176" t="n">
        <f aca="false">((G636+H170*30*86.4)/$Q$561)/10</f>
        <v>90.79808</v>
      </c>
      <c r="I582" s="176" t="n">
        <f aca="false">((H636+I170*30*86.4)/$Q$561)/10</f>
        <v>68.9216</v>
      </c>
      <c r="J582" s="176" t="n">
        <f aca="false">((I636+J170*30*86.4)/$Q$561)/10</f>
        <v>59.95328</v>
      </c>
      <c r="K582" s="176" t="n">
        <f aca="false">((J636+K170*30*86.4)/$Q$561)/10</f>
        <v>60.29024</v>
      </c>
      <c r="L582" s="176" t="n">
        <f aca="false">((K636+L170*30*86.4)/$Q$561)/10</f>
        <v>56.63552</v>
      </c>
      <c r="M582" s="176" t="n">
        <f aca="false">((L636+M170*30*86.4)/$Q$561)/10</f>
        <v>92.79392</v>
      </c>
      <c r="N582" s="177" t="n">
        <f aca="false">((M636+N170*30*86.4)/$Q$561)/10</f>
        <v>107.72384</v>
      </c>
    </row>
    <row r="583" customFormat="false" ht="12.75" hidden="false" customHeight="false" outlineLevel="0" collapsed="false">
      <c r="A583" s="68" t="n">
        <v>3</v>
      </c>
      <c r="B583" s="197" t="n">
        <f aca="false">((N636+B171*30*86.4)/$Q$561)/10</f>
        <v>72.23936</v>
      </c>
      <c r="C583" s="175"/>
      <c r="D583" s="176" t="n">
        <f aca="false">((B637+D171*30*86.4)/$Q$561)/10</f>
        <v>76.54208</v>
      </c>
      <c r="E583" s="176" t="n">
        <f aca="false">((D637+E171*30*86.4)/$Q$561)/10</f>
        <v>102.41024</v>
      </c>
      <c r="F583" s="176" t="n">
        <f aca="false">((E637+F171*30*86.4)/$Q$561)/10</f>
        <v>136.26176</v>
      </c>
      <c r="G583" s="176" t="n">
        <f aca="false">((F637+G171*30*86.4)/$Q$561)/10</f>
        <v>113.03744</v>
      </c>
      <c r="H583" s="176" t="n">
        <f aca="false">((G637+H171*30*86.4)/$Q$561)/10</f>
        <v>83.85152</v>
      </c>
      <c r="I583" s="176" t="n">
        <f aca="false">((H637+I171*30*86.4)/$Q$561)/10</f>
        <v>74.8832</v>
      </c>
      <c r="J583" s="176" t="n">
        <f aca="false">((I637+J171*30*86.4)/$Q$561)/10</f>
        <v>62.59712</v>
      </c>
      <c r="K583" s="176" t="n">
        <f aca="false">((J637+K171*30*86.4)/$Q$561)/10</f>
        <v>55.9616</v>
      </c>
      <c r="L583" s="176" t="n">
        <f aca="false">((K637+L171*30*86.4)/$Q$561)/10</f>
        <v>57.30944</v>
      </c>
      <c r="M583" s="176" t="n">
        <f aca="false">((L637+M171*30*86.4)/$Q$561)/10</f>
        <v>53.31776</v>
      </c>
      <c r="N583" s="177" t="n">
        <f aca="false">((M637+N171*30*86.4)/$Q$561)/10</f>
        <v>66.25184</v>
      </c>
    </row>
    <row r="584" customFormat="false" ht="12.75" hidden="false" customHeight="false" outlineLevel="0" collapsed="false">
      <c r="A584" s="68" t="n">
        <v>4</v>
      </c>
      <c r="B584" s="197" t="n">
        <f aca="false">((N637+B172*30*86.4)/$Q$561)/10</f>
        <v>88.15424</v>
      </c>
      <c r="C584" s="175"/>
      <c r="D584" s="176" t="n">
        <f aca="false">((B638+D172*30*86.4)/$Q$561)/10</f>
        <v>94.4528</v>
      </c>
      <c r="E584" s="176" t="n">
        <f aca="false">((D638+E172*30*86.4)/$Q$561)/10</f>
        <v>90.48704</v>
      </c>
      <c r="F584" s="176" t="n">
        <f aca="false">((E638+F172*30*86.4)/$Q$561)/10</f>
        <v>98.10752</v>
      </c>
      <c r="G584" s="176" t="n">
        <f aca="false">((F638+G172*30*86.4)/$Q$561)/10</f>
        <v>87.48032</v>
      </c>
      <c r="H584" s="176" t="n">
        <f aca="false">((G638+H172*30*86.4)/$Q$561)/10</f>
        <v>80.53376</v>
      </c>
      <c r="I584" s="176" t="n">
        <f aca="false">((H638+I172*30*86.4)/$Q$561)/10</f>
        <v>59.61632</v>
      </c>
      <c r="J584" s="176" t="n">
        <f aca="false">((I638+J172*30*86.4)/$Q$561)/10</f>
        <v>58.96832</v>
      </c>
      <c r="K584" s="176" t="n">
        <f aca="false">((J638+K172*30*86.4)/$Q$561)/10</f>
        <v>65.91488</v>
      </c>
      <c r="L584" s="176" t="n">
        <f aca="false">((K638+L172*30*86.4)/$Q$561)/10</f>
        <v>64.59296</v>
      </c>
      <c r="M584" s="176" t="n">
        <f aca="false">((L638+M172*30*86.4)/$Q$561)/10</f>
        <v>97.4336</v>
      </c>
      <c r="N584" s="177" t="n">
        <f aca="false">((M638+N172*30*86.4)/$Q$561)/10</f>
        <v>114.69632</v>
      </c>
    </row>
    <row r="585" customFormat="false" ht="12.75" hidden="false" customHeight="false" outlineLevel="0" collapsed="false">
      <c r="A585" s="68" t="n">
        <v>5</v>
      </c>
      <c r="B585" s="197" t="n">
        <f aca="false">((N638+B173*30*86.4)/$Q$561)/10</f>
        <v>86.83232</v>
      </c>
      <c r="C585" s="175"/>
      <c r="D585" s="176" t="n">
        <f aca="false">((B639+D173*30*86.4)/$Q$561)/10</f>
        <v>105.08</v>
      </c>
      <c r="E585" s="176" t="n">
        <f aca="false">((D639+E173*30*86.4)/$Q$561)/10</f>
        <v>96.44864</v>
      </c>
      <c r="F585" s="176" t="n">
        <f aca="false">((E639+F173*30*86.4)/$Q$561)/10</f>
        <v>102.7472</v>
      </c>
      <c r="G585" s="176" t="n">
        <f aca="false">((F639+G173*30*86.4)/$Q$561)/10</f>
        <v>109.71968</v>
      </c>
      <c r="H585" s="176" t="n">
        <f aca="false">((G639+H173*30*86.4)/$Q$561)/10</f>
        <v>83.51456</v>
      </c>
      <c r="I585" s="176" t="n">
        <f aca="false">((H639+I173*30*86.4)/$Q$561)/10</f>
        <v>65.91488</v>
      </c>
      <c r="J585" s="176" t="n">
        <f aca="false">((I639+J173*30*86.4)/$Q$561)/10</f>
        <v>62.93408</v>
      </c>
      <c r="K585" s="176" t="n">
        <f aca="false">((J639+K173*30*86.4)/$Q$561)/10</f>
        <v>60.29024</v>
      </c>
      <c r="L585" s="176" t="n">
        <f aca="false">((K639+L173*30*86.4)/$Q$561)/10</f>
        <v>71.22848</v>
      </c>
      <c r="M585" s="176" t="n">
        <f aca="false">((L639+M173*30*86.4)/$Q$561)/10</f>
        <v>64.256</v>
      </c>
      <c r="N585" s="177" t="n">
        <f aca="false">((M639+N173*30*86.4)/$Q$561)/10</f>
        <v>88.4912</v>
      </c>
    </row>
    <row r="586" customFormat="false" ht="12.75" hidden="false" customHeight="false" outlineLevel="0" collapsed="false">
      <c r="A586" s="68" t="n">
        <v>6</v>
      </c>
      <c r="B586" s="197" t="n">
        <f aca="false">((N639+B174*30*86.4)/$Q$561)/10</f>
        <v>78.20096</v>
      </c>
      <c r="C586" s="175"/>
      <c r="D586" s="176" t="n">
        <f aca="false">((B640+D174*30*86.4)/$Q$561)/10</f>
        <v>86.49536</v>
      </c>
      <c r="E586" s="176" t="n">
        <f aca="false">((D640+E174*30*86.4)/$Q$561)/10</f>
        <v>88.15424</v>
      </c>
      <c r="F586" s="176" t="n">
        <f aca="false">((E640+F174*30*86.4)/$Q$561)/10</f>
        <v>113.03744</v>
      </c>
      <c r="G586" s="176" t="n">
        <f aca="false">((F640+G174*30*86.4)/$Q$561)/10</f>
        <v>118.01408</v>
      </c>
      <c r="H586" s="176" t="n">
        <f aca="false">((G640+H174*30*86.4)/$Q$561)/10</f>
        <v>86.83232</v>
      </c>
      <c r="I586" s="176" t="n">
        <f aca="false">((H640+I174*30*86.4)/$Q$561)/10</f>
        <v>64.92992</v>
      </c>
      <c r="J586" s="176" t="n">
        <f aca="false">((I640+J174*30*86.4)/$Q$561)/10</f>
        <v>60.6272</v>
      </c>
      <c r="K586" s="176" t="n">
        <f aca="false">((J640+K174*30*86.4)/$Q$561)/10</f>
        <v>57.95744</v>
      </c>
      <c r="L586" s="176" t="n">
        <f aca="false">((K640+L174*30*86.4)/$Q$561)/10</f>
        <v>61.61216</v>
      </c>
      <c r="M586" s="176" t="n">
        <f aca="false">((L640+M174*30*86.4)/$Q$561)/10</f>
        <v>77.52704</v>
      </c>
      <c r="N586" s="177" t="n">
        <f aca="false">((M640+N174*30*86.4)/$Q$561)/10</f>
        <v>91.472</v>
      </c>
    </row>
    <row r="587" customFormat="false" ht="12.75" hidden="false" customHeight="false" outlineLevel="0" collapsed="false">
      <c r="A587" s="68" t="n">
        <v>7</v>
      </c>
      <c r="B587" s="197" t="n">
        <f aca="false">((N640+B175*30*86.4)/$Q$561)/10</f>
        <v>75.86816</v>
      </c>
      <c r="C587" s="175"/>
      <c r="D587" s="176" t="n">
        <f aca="false">((B641+D175*30*86.4)/$Q$561)/10</f>
        <v>91.472</v>
      </c>
      <c r="E587" s="176" t="n">
        <f aca="false">((D641+E175*30*86.4)/$Q$561)/10</f>
        <v>104.74304</v>
      </c>
      <c r="F587" s="176" t="n">
        <f aca="false">((E641+F175*30*86.4)/$Q$561)/10</f>
        <v>121.33184</v>
      </c>
      <c r="G587" s="176" t="n">
        <f aca="false">((F641+G175*30*86.4)/$Q$561)/10</f>
        <v>146.88896</v>
      </c>
      <c r="H587" s="176" t="n">
        <f aca="false">((G641+H175*30*86.4)/$Q$561)/10</f>
        <v>87.48032</v>
      </c>
      <c r="I587" s="176" t="n">
        <f aca="false">((H641+I175*30*86.4)/$Q$561)/10</f>
        <v>62.59712</v>
      </c>
      <c r="J587" s="176" t="n">
        <f aca="false">((I641+J175*30*86.4)/$Q$561)/10</f>
        <v>60.6272</v>
      </c>
      <c r="K587" s="176" t="n">
        <f aca="false">((J641+K175*30*86.4)/$Q$561)/10</f>
        <v>61.61216</v>
      </c>
      <c r="L587" s="176" t="n">
        <f aca="false">((K641+L175*30*86.4)/$Q$561)/10</f>
        <v>63.27104</v>
      </c>
      <c r="M587" s="176" t="n">
        <f aca="false">((L641+M175*30*86.4)/$Q$561)/10</f>
        <v>81.51872</v>
      </c>
      <c r="N587" s="177" t="n">
        <f aca="false">((M641+N175*30*86.4)/$Q$561)/10</f>
        <v>87.81728</v>
      </c>
    </row>
    <row r="588" customFormat="false" ht="12.75" hidden="false" customHeight="false" outlineLevel="0" collapsed="false">
      <c r="A588" s="68" t="n">
        <v>8</v>
      </c>
      <c r="B588" s="197" t="n">
        <f aca="false">((N641+B176*30*86.4)/$Q$561)/10</f>
        <v>75.55712</v>
      </c>
      <c r="C588" s="175"/>
      <c r="D588" s="176" t="n">
        <f aca="false">((B642+D176*30*86.4)/$Q$561)/10</f>
        <v>86.49536</v>
      </c>
      <c r="E588" s="176" t="n">
        <f aca="false">((D642+E176*30*86.4)/$Q$561)/10</f>
        <v>99.7664</v>
      </c>
      <c r="F588" s="176" t="n">
        <f aca="false">((E642+F176*30*86.4)/$Q$561)/10</f>
        <v>104.74304</v>
      </c>
      <c r="G588" s="176" t="n">
        <f aca="false">((F642+G176*30*86.4)/$Q$561)/10</f>
        <v>119.67296</v>
      </c>
      <c r="H588" s="176" t="n">
        <f aca="false">((G642+H176*30*86.4)/$Q$561)/10</f>
        <v>83.51456</v>
      </c>
      <c r="I588" s="176" t="n">
        <f aca="false">((H642+I176*30*86.4)/$Q$561)/10</f>
        <v>67.57376</v>
      </c>
      <c r="J588" s="176" t="n">
        <f aca="false">((I642+J176*30*86.4)/$Q$561)/10</f>
        <v>58.2944</v>
      </c>
      <c r="K588" s="176" t="n">
        <f aca="false">((J642+K176*30*86.4)/$Q$561)/10</f>
        <v>58.2944</v>
      </c>
      <c r="L588" s="176" t="n">
        <f aca="false">((K642+L176*30*86.4)/$Q$561)/10</f>
        <v>59.27936</v>
      </c>
      <c r="M588" s="176" t="n">
        <f aca="false">((L642+M176*30*86.4)/$Q$561)/10</f>
        <v>75.86816</v>
      </c>
      <c r="N588" s="177" t="n">
        <f aca="false">((M642+N176*30*86.4)/$Q$561)/10</f>
        <v>84.83648</v>
      </c>
    </row>
    <row r="589" customFormat="false" ht="12.75" hidden="false" customHeight="false" outlineLevel="0" collapsed="false">
      <c r="A589" s="68" t="n">
        <v>9</v>
      </c>
      <c r="B589" s="197" t="n">
        <f aca="false">((N642+B177*30*86.4)/$Q$561)/10</f>
        <v>82.50368</v>
      </c>
      <c r="C589" s="175"/>
      <c r="D589" s="176" t="n">
        <f aca="false">((B643+D177*30*86.4)/$Q$561)/10</f>
        <v>87.81728</v>
      </c>
      <c r="E589" s="176" t="n">
        <f aca="false">((D643+E177*30*86.4)/$Q$561)/10</f>
        <v>87.16928</v>
      </c>
      <c r="F589" s="176" t="n">
        <f aca="false">((E643+F177*30*86.4)/$Q$561)/10</f>
        <v>108.0608</v>
      </c>
      <c r="G589" s="176" t="n">
        <f aca="false">((F643+G177*30*86.4)/$Q$561)/10</f>
        <v>143.88224</v>
      </c>
      <c r="H589" s="176" t="n">
        <f aca="false">((G643+H177*30*86.4)/$Q$561)/10</f>
        <v>81.85568</v>
      </c>
      <c r="I589" s="176" t="n">
        <f aca="false">((H643+I177*30*86.4)/$Q$561)/10</f>
        <v>60.6272</v>
      </c>
      <c r="J589" s="176" t="n">
        <f aca="false">((I643+J177*30*86.4)/$Q$561)/10</f>
        <v>59.27936</v>
      </c>
      <c r="K589" s="176" t="n">
        <f aca="false">((J643+K177*30*86.4)/$Q$561)/10</f>
        <v>57.30944</v>
      </c>
      <c r="L589" s="176" t="n">
        <f aca="false">((K643+L177*30*86.4)/$Q$561)/10</f>
        <v>62.59712</v>
      </c>
      <c r="M589" s="176" t="n">
        <f aca="false">((L643+M177*30*86.4)/$Q$561)/10</f>
        <v>71.56544</v>
      </c>
      <c r="N589" s="177" t="n">
        <f aca="false">((M643+N177*30*86.4)/$Q$561)/10</f>
        <v>88.15424</v>
      </c>
    </row>
    <row r="590" customFormat="false" ht="13.5" hidden="false" customHeight="false" outlineLevel="0" collapsed="false">
      <c r="A590" s="73" t="n">
        <v>10</v>
      </c>
      <c r="B590" s="198" t="n">
        <f aca="false">((N643+B178*30*86.4)/$Q$561)/10</f>
        <v>86.49536</v>
      </c>
      <c r="C590" s="178"/>
      <c r="D590" s="179" t="n">
        <f aca="false">((B644+D178*30*86.4)/$Q$561)/10</f>
        <v>103.42112</v>
      </c>
      <c r="E590" s="179" t="n">
        <f aca="false">((D644+E178*30*86.4)/$Q$561)/10</f>
        <v>92.45696</v>
      </c>
      <c r="F590" s="179" t="n">
        <f aca="false">((E644+F178*30*86.4)/$Q$561)/10</f>
        <v>106.06496</v>
      </c>
      <c r="G590" s="179" t="n">
        <f aca="false">((F644+G178*30*86.4)/$Q$561)/10</f>
        <v>106.40192</v>
      </c>
      <c r="H590" s="179" t="n">
        <f aca="false">((G644+H178*30*86.4)/$Q$561)/10</f>
        <v>80.1968</v>
      </c>
      <c r="I590" s="179" t="n">
        <f aca="false">((H644+I178*30*86.4)/$Q$561)/10</f>
        <v>63.27104</v>
      </c>
      <c r="J590" s="179" t="n">
        <f aca="false">((I644+J178*30*86.4)/$Q$561)/10</f>
        <v>59.95328</v>
      </c>
      <c r="K590" s="179" t="n">
        <f aca="false">((J644+K178*30*86.4)/$Q$561)/10</f>
        <v>62.28608</v>
      </c>
      <c r="L590" s="179" t="n">
        <f aca="false">((K644+L178*30*86.4)/$Q$561)/10</f>
        <v>68.58464</v>
      </c>
      <c r="M590" s="179" t="n">
        <f aca="false">((L644+M178*30*86.4)/$Q$561)/10</f>
        <v>87.48032</v>
      </c>
      <c r="N590" s="180" t="n">
        <f aca="false">((M644+N178*30*86.4)/$Q$561)/10</f>
        <v>104.74304</v>
      </c>
    </row>
    <row r="593" customFormat="false" ht="13.5" hidden="false" customHeight="false" outlineLevel="0" collapsed="false">
      <c r="A593" s="58" t="s">
        <v>84</v>
      </c>
      <c r="B593" s="58"/>
      <c r="C593" s="199"/>
    </row>
    <row r="594" customFormat="false" ht="13.5" hidden="false" customHeight="false" outlineLevel="0" collapsed="false">
      <c r="A594" s="26" t="s">
        <v>26</v>
      </c>
      <c r="B594" s="60" t="s">
        <v>7</v>
      </c>
      <c r="C594" s="60"/>
      <c r="D594" s="61" t="s">
        <v>8</v>
      </c>
      <c r="E594" s="61" t="s">
        <v>9</v>
      </c>
      <c r="F594" s="61" t="s">
        <v>10</v>
      </c>
      <c r="G594" s="61" t="s">
        <v>11</v>
      </c>
      <c r="H594" s="61" t="s">
        <v>12</v>
      </c>
      <c r="I594" s="61" t="s">
        <v>13</v>
      </c>
      <c r="J594" s="61" t="s">
        <v>14</v>
      </c>
      <c r="K594" s="61" t="s">
        <v>15</v>
      </c>
      <c r="L594" s="61" t="s">
        <v>16</v>
      </c>
      <c r="M594" s="61" t="s">
        <v>17</v>
      </c>
      <c r="N594" s="62" t="s">
        <v>18</v>
      </c>
    </row>
    <row r="595" customFormat="false" ht="12.75" hidden="false" customHeight="false" outlineLevel="0" collapsed="false">
      <c r="A595" s="63" t="n">
        <v>1</v>
      </c>
      <c r="B595" s="200" t="n">
        <f aca="false">MAX(0,B567-$Q$564*30)+MAX(0,MIN(B567,$Q$564*30)-B581)</f>
        <v>0</v>
      </c>
      <c r="C595" s="201"/>
      <c r="D595" s="202" t="n">
        <f aca="false">MAX(0,D567-$Q$564*30)+MAX(0,MIN(D567,$Q$564*30)-D581)</f>
        <v>0</v>
      </c>
      <c r="E595" s="202" t="n">
        <f aca="false">MAX(0,E567-$Q$564*30)+MAX(0,MIN(E567,$Q$564*30)-E581)</f>
        <v>0</v>
      </c>
      <c r="F595" s="202" t="n">
        <f aca="false">MAX(0,F567-$Q$564*30)+MAX(0,MIN(F567,$Q$564*30)-F581)</f>
        <v>0</v>
      </c>
      <c r="G595" s="202" t="n">
        <f aca="false">MAX(0,G567-$Q$564*30)+MAX(0,MIN(G567,$Q$564*30)-G581)</f>
        <v>0</v>
      </c>
      <c r="H595" s="202" t="n">
        <f aca="false">MAX(0,H567-$Q$564*30)+MAX(0,MIN(H567,$Q$564*30)-H581)</f>
        <v>0</v>
      </c>
      <c r="I595" s="202" t="n">
        <f aca="false">MAX(0,I567-$Q$564*30)+MAX(0,MIN(I567,$Q$564*30)-I581)</f>
        <v>74.6037627089365</v>
      </c>
      <c r="J595" s="202" t="n">
        <f aca="false">MAX(0,J567-$Q$564*30)+MAX(0,MIN(J567,$Q$564*30)-J581)</f>
        <v>42.5407967860155</v>
      </c>
      <c r="K595" s="202" t="n">
        <f aca="false">MAX(0,K567-$Q$564*30)+MAX(0,MIN(K567,$Q$564*30)-K581)</f>
        <v>0</v>
      </c>
      <c r="L595" s="202" t="n">
        <f aca="false">MAX(0,L567-$Q$564*30)+MAX(0,MIN(L567,$Q$564*30)-L581)</f>
        <v>0</v>
      </c>
      <c r="M595" s="202" t="n">
        <f aca="false">MAX(0,M567-$Q$564*30)+MAX(0,MIN(M567,$Q$564*30)-M581)</f>
        <v>0</v>
      </c>
      <c r="N595" s="203" t="n">
        <f aca="false">MAX(0,N567-$Q$564*30)+MAX(0,MIN(N567,$Q$564*30)-N581)</f>
        <v>0</v>
      </c>
    </row>
    <row r="596" customFormat="false" ht="12.75" hidden="false" customHeight="false" outlineLevel="0" collapsed="false">
      <c r="A596" s="68" t="n">
        <v>2</v>
      </c>
      <c r="B596" s="204" t="n">
        <f aca="false">MAX(0,B568-$Q$564*30)+MAX(0,MIN(B568,$Q$564*30)-B582)</f>
        <v>0</v>
      </c>
      <c r="C596" s="205"/>
      <c r="D596" s="206" t="n">
        <f aca="false">MAX(0,D568-$Q$564*30)+MAX(0,MIN(D568,$Q$564*30)-D582)</f>
        <v>0</v>
      </c>
      <c r="E596" s="206" t="n">
        <f aca="false">MAX(0,E568-$Q$564*30)+MAX(0,MIN(E568,$Q$564*30)-E582)</f>
        <v>0</v>
      </c>
      <c r="F596" s="206" t="n">
        <f aca="false">MAX(0,F568-$Q$564*30)+MAX(0,MIN(F568,$Q$564*30)-F582)</f>
        <v>0</v>
      </c>
      <c r="G596" s="206" t="n">
        <f aca="false">MAX(0,G568-$Q$564*30)+MAX(0,MIN(G568,$Q$564*30)-G582)</f>
        <v>0</v>
      </c>
      <c r="H596" s="206" t="n">
        <f aca="false">MAX(0,H568-$Q$564*30)+MAX(0,MIN(H568,$Q$564*30)-H582)</f>
        <v>12.5362283853548</v>
      </c>
      <c r="I596" s="206" t="n">
        <f aca="false">MAX(0,I568-$Q$564*30)+MAX(0,MIN(I568,$Q$564*30)-I582)</f>
        <v>21.7436155250727</v>
      </c>
      <c r="J596" s="206" t="n">
        <f aca="false">MAX(0,J568-$Q$564*30)+MAX(0,MIN(J568,$Q$564*30)-J582)</f>
        <v>25.6417852866767</v>
      </c>
      <c r="K596" s="206" t="n">
        <f aca="false">MAX(0,K568-$Q$564*30)+MAX(0,MIN(K568,$Q$564*30)-K582)</f>
        <v>5.95539662443579</v>
      </c>
      <c r="L596" s="206" t="n">
        <f aca="false">MAX(0,L568-$Q$564*30)+MAX(0,MIN(L568,$Q$564*30)-L582)</f>
        <v>0</v>
      </c>
      <c r="M596" s="206" t="n">
        <f aca="false">MAX(0,M568-$Q$564*30)+MAX(0,MIN(M568,$Q$564*30)-M582)</f>
        <v>0</v>
      </c>
      <c r="N596" s="207" t="n">
        <f aca="false">MAX(0,N568-$Q$564*30)+MAX(0,MIN(N568,$Q$564*30)-N582)</f>
        <v>0</v>
      </c>
    </row>
    <row r="597" customFormat="false" ht="12.75" hidden="false" customHeight="false" outlineLevel="0" collapsed="false">
      <c r="A597" s="68" t="n">
        <v>3</v>
      </c>
      <c r="B597" s="204" t="n">
        <f aca="false">MAX(0,B569-$Q$564*30)+MAX(0,MIN(B569,$Q$564*30)-B583)</f>
        <v>0</v>
      </c>
      <c r="C597" s="205"/>
      <c r="D597" s="206" t="n">
        <f aca="false">MAX(0,D569-$Q$564*30)+MAX(0,MIN(D569,$Q$564*30)-D583)</f>
        <v>0</v>
      </c>
      <c r="E597" s="206" t="n">
        <f aca="false">MAX(0,E569-$Q$564*30)+MAX(0,MIN(E569,$Q$564*30)-E583)</f>
        <v>0</v>
      </c>
      <c r="F597" s="206" t="n">
        <f aca="false">MAX(0,F569-$Q$564*30)+MAX(0,MIN(F569,$Q$564*30)-F583)</f>
        <v>0</v>
      </c>
      <c r="G597" s="206" t="n">
        <f aca="false">MAX(0,G569-$Q$564*30)+MAX(0,MIN(G569,$Q$564*30)-G583)</f>
        <v>0</v>
      </c>
      <c r="H597" s="206" t="n">
        <f aca="false">MAX(0,H569-$Q$564*30)+MAX(0,MIN(H569,$Q$564*30)-H583)</f>
        <v>0</v>
      </c>
      <c r="I597" s="206" t="n">
        <f aca="false">MAX(0,I569-$Q$564*30)+MAX(0,MIN(I569,$Q$564*30)-I583)</f>
        <v>42.2019810082889</v>
      </c>
      <c r="J597" s="206" t="n">
        <f aca="false">MAX(0,J569-$Q$564*30)+MAX(0,MIN(J569,$Q$564*30)-J583)</f>
        <v>75.8795312333483</v>
      </c>
      <c r="K597" s="206" t="n">
        <f aca="false">MAX(0,K569-$Q$564*30)+MAX(0,MIN(K569,$Q$564*30)-K583)</f>
        <v>0</v>
      </c>
      <c r="L597" s="206" t="n">
        <f aca="false">MAX(0,L569-$Q$564*30)+MAX(0,MIN(L569,$Q$564*30)-L583)</f>
        <v>0</v>
      </c>
      <c r="M597" s="206" t="n">
        <f aca="false">MAX(0,M569-$Q$564*30)+MAX(0,MIN(M569,$Q$564*30)-M583)</f>
        <v>0</v>
      </c>
      <c r="N597" s="207" t="n">
        <f aca="false">MAX(0,N569-$Q$564*30)+MAX(0,MIN(N569,$Q$564*30)-N583)</f>
        <v>0</v>
      </c>
    </row>
    <row r="598" customFormat="false" ht="12.75" hidden="false" customHeight="false" outlineLevel="0" collapsed="false">
      <c r="A598" s="68" t="n">
        <v>4</v>
      </c>
      <c r="B598" s="204" t="n">
        <f aca="false">MAX(0,B570-$Q$564*30)+MAX(0,MIN(B570,$Q$564*30)-B584)</f>
        <v>0</v>
      </c>
      <c r="C598" s="205"/>
      <c r="D598" s="206" t="n">
        <f aca="false">MAX(0,D570-$Q$564*30)+MAX(0,MIN(D570,$Q$564*30)-D584)</f>
        <v>0</v>
      </c>
      <c r="E598" s="206" t="n">
        <f aca="false">MAX(0,E570-$Q$564*30)+MAX(0,MIN(E570,$Q$564*30)-E584)</f>
        <v>0</v>
      </c>
      <c r="F598" s="206" t="n">
        <f aca="false">MAX(0,F570-$Q$564*30)+MAX(0,MIN(F570,$Q$564*30)-F584)</f>
        <v>0</v>
      </c>
      <c r="G598" s="206" t="n">
        <f aca="false">MAX(0,G570-$Q$564*30)+MAX(0,MIN(G570,$Q$564*30)-G584)</f>
        <v>0</v>
      </c>
      <c r="H598" s="206" t="n">
        <f aca="false">MAX(0,H570-$Q$564*30)+MAX(0,MIN(H570,$Q$564*30)-H584)</f>
        <v>0</v>
      </c>
      <c r="I598" s="206" t="n">
        <f aca="false">MAX(0,I570-$Q$564*30)+MAX(0,MIN(I570,$Q$564*30)-I584)</f>
        <v>48.6642617201019</v>
      </c>
      <c r="J598" s="206" t="n">
        <f aca="false">MAX(0,J570-$Q$564*30)+MAX(0,MIN(J570,$Q$564*30)-J584)</f>
        <v>47.5223135273975</v>
      </c>
      <c r="K598" s="206" t="n">
        <f aca="false">MAX(0,K570-$Q$564*30)+MAX(0,MIN(K570,$Q$564*30)-K584)</f>
        <v>0</v>
      </c>
      <c r="L598" s="206" t="n">
        <f aca="false">MAX(0,L570-$Q$564*30)+MAX(0,MIN(L570,$Q$564*30)-L584)</f>
        <v>0</v>
      </c>
      <c r="M598" s="206" t="n">
        <f aca="false">MAX(0,M570-$Q$564*30)+MAX(0,MIN(M570,$Q$564*30)-M584)</f>
        <v>0</v>
      </c>
      <c r="N598" s="207" t="n">
        <f aca="false">MAX(0,N570-$Q$564*30)+MAX(0,MIN(N570,$Q$564*30)-N584)</f>
        <v>0</v>
      </c>
    </row>
    <row r="599" customFormat="false" ht="12.75" hidden="false" customHeight="false" outlineLevel="0" collapsed="false">
      <c r="A599" s="68" t="n">
        <v>5</v>
      </c>
      <c r="B599" s="204" t="n">
        <f aca="false">MAX(0,B571-$Q$564*30)+MAX(0,MIN(B571,$Q$564*30)-B585)</f>
        <v>0</v>
      </c>
      <c r="C599" s="205"/>
      <c r="D599" s="206" t="n">
        <f aca="false">MAX(0,D571-$Q$564*30)+MAX(0,MIN(D571,$Q$564*30)-D585)</f>
        <v>0</v>
      </c>
      <c r="E599" s="206" t="n">
        <f aca="false">MAX(0,E571-$Q$564*30)+MAX(0,MIN(E571,$Q$564*30)-E585)</f>
        <v>0</v>
      </c>
      <c r="F599" s="206" t="n">
        <f aca="false">MAX(0,F571-$Q$564*30)+MAX(0,MIN(F571,$Q$564*30)-F585)</f>
        <v>0</v>
      </c>
      <c r="G599" s="206" t="n">
        <f aca="false">MAX(0,G571-$Q$564*30)+MAX(0,MIN(G571,$Q$564*30)-G585)</f>
        <v>0</v>
      </c>
      <c r="H599" s="206" t="n">
        <f aca="false">MAX(0,H571-$Q$564*30)+MAX(0,MIN(H571,$Q$564*30)-H585)</f>
        <v>0</v>
      </c>
      <c r="I599" s="206" t="n">
        <f aca="false">MAX(0,I571-$Q$564*30)+MAX(0,MIN(I571,$Q$564*30)-I585)</f>
        <v>121.627835125869</v>
      </c>
      <c r="J599" s="206" t="n">
        <f aca="false">MAX(0,J571-$Q$564*30)+MAX(0,MIN(J571,$Q$564*30)-J585)</f>
        <v>44.8176400181286</v>
      </c>
      <c r="K599" s="206" t="n">
        <f aca="false">MAX(0,K571-$Q$564*30)+MAX(0,MIN(K571,$Q$564*30)-K585)</f>
        <v>28.626470208314</v>
      </c>
      <c r="L599" s="206" t="n">
        <f aca="false">MAX(0,L571-$Q$564*30)+MAX(0,MIN(L571,$Q$564*30)-L585)</f>
        <v>0</v>
      </c>
      <c r="M599" s="206" t="n">
        <f aca="false">MAX(0,M571-$Q$564*30)+MAX(0,MIN(M571,$Q$564*30)-M585)</f>
        <v>0</v>
      </c>
      <c r="N599" s="207" t="n">
        <f aca="false">MAX(0,N571-$Q$564*30)+MAX(0,MIN(N571,$Q$564*30)-N585)</f>
        <v>0</v>
      </c>
    </row>
    <row r="600" customFormat="false" ht="12.75" hidden="false" customHeight="false" outlineLevel="0" collapsed="false">
      <c r="A600" s="68" t="n">
        <v>6</v>
      </c>
      <c r="B600" s="204" t="n">
        <f aca="false">MAX(0,B572-$Q$564*30)+MAX(0,MIN(B572,$Q$564*30)-B586)</f>
        <v>0</v>
      </c>
      <c r="C600" s="205"/>
      <c r="D600" s="206" t="n">
        <f aca="false">MAX(0,D572-$Q$564*30)+MAX(0,MIN(D572,$Q$564*30)-D586)</f>
        <v>0</v>
      </c>
      <c r="E600" s="206" t="n">
        <f aca="false">MAX(0,E572-$Q$564*30)+MAX(0,MIN(E572,$Q$564*30)-E586)</f>
        <v>0</v>
      </c>
      <c r="F600" s="206" t="n">
        <f aca="false">MAX(0,F572-$Q$564*30)+MAX(0,MIN(F572,$Q$564*30)-F586)</f>
        <v>0</v>
      </c>
      <c r="G600" s="206" t="n">
        <f aca="false">MAX(0,G572-$Q$564*30)+MAX(0,MIN(G572,$Q$564*30)-G586)</f>
        <v>0</v>
      </c>
      <c r="H600" s="206" t="n">
        <f aca="false">MAX(0,H572-$Q$564*30)+MAX(0,MIN(H572,$Q$564*30)-H586)</f>
        <v>0</v>
      </c>
      <c r="I600" s="206" t="n">
        <f aca="false">MAX(0,I572-$Q$564*30)+MAX(0,MIN(I572,$Q$564*30)-I586)</f>
        <v>25.7159550994998</v>
      </c>
      <c r="J600" s="206" t="n">
        <f aca="false">MAX(0,J572-$Q$564*30)+MAX(0,MIN(J572,$Q$564*30)-J586)</f>
        <v>61.8792496946977</v>
      </c>
      <c r="K600" s="206" t="n">
        <f aca="false">MAX(0,K572-$Q$564*30)+MAX(0,MIN(K572,$Q$564*30)-K586)</f>
        <v>30.3056378931983</v>
      </c>
      <c r="L600" s="206" t="n">
        <f aca="false">MAX(0,L572-$Q$564*30)+MAX(0,MIN(L572,$Q$564*30)-L586)</f>
        <v>0</v>
      </c>
      <c r="M600" s="206" t="n">
        <f aca="false">MAX(0,M572-$Q$564*30)+MAX(0,MIN(M572,$Q$564*30)-M586)</f>
        <v>0</v>
      </c>
      <c r="N600" s="207" t="n">
        <f aca="false">MAX(0,N572-$Q$564*30)+MAX(0,MIN(N572,$Q$564*30)-N586)</f>
        <v>0</v>
      </c>
    </row>
    <row r="601" customFormat="false" ht="12.75" hidden="false" customHeight="false" outlineLevel="0" collapsed="false">
      <c r="A601" s="68" t="n">
        <v>7</v>
      </c>
      <c r="B601" s="204" t="n">
        <f aca="false">MAX(0,B573-$Q$564*30)+MAX(0,MIN(B573,$Q$564*30)-B587)</f>
        <v>0</v>
      </c>
      <c r="C601" s="205"/>
      <c r="D601" s="206" t="n">
        <f aca="false">MAX(0,D573-$Q$564*30)+MAX(0,MIN(D573,$Q$564*30)-D587)</f>
        <v>0</v>
      </c>
      <c r="E601" s="206" t="n">
        <f aca="false">MAX(0,E573-$Q$564*30)+MAX(0,MIN(E573,$Q$564*30)-E587)</f>
        <v>0</v>
      </c>
      <c r="F601" s="206" t="n">
        <f aca="false">MAX(0,F573-$Q$564*30)+MAX(0,MIN(F573,$Q$564*30)-F587)</f>
        <v>0</v>
      </c>
      <c r="G601" s="206" t="n">
        <f aca="false">MAX(0,G573-$Q$564*30)+MAX(0,MIN(G573,$Q$564*30)-G587)</f>
        <v>0</v>
      </c>
      <c r="H601" s="206" t="n">
        <f aca="false">MAX(0,H573-$Q$564*30)+MAX(0,MIN(H573,$Q$564*30)-H587)</f>
        <v>16.5448026251881</v>
      </c>
      <c r="I601" s="206" t="n">
        <f aca="false">MAX(0,I573-$Q$564*30)+MAX(0,MIN(I573,$Q$564*30)-I587)</f>
        <v>96.8909410621708</v>
      </c>
      <c r="J601" s="206" t="n">
        <f aca="false">MAX(0,J573-$Q$564*30)+MAX(0,MIN(J573,$Q$564*30)-J587)</f>
        <v>71.7944451729048</v>
      </c>
      <c r="K601" s="206" t="n">
        <f aca="false">MAX(0,K573-$Q$564*30)+MAX(0,MIN(K573,$Q$564*30)-K587)</f>
        <v>38.8901745096514</v>
      </c>
      <c r="L601" s="206" t="n">
        <f aca="false">MAX(0,L573-$Q$564*30)+MAX(0,MIN(L573,$Q$564*30)-L587)</f>
        <v>0</v>
      </c>
      <c r="M601" s="206" t="n">
        <f aca="false">MAX(0,M573-$Q$564*30)+MAX(0,MIN(M573,$Q$564*30)-M587)</f>
        <v>0</v>
      </c>
      <c r="N601" s="207" t="n">
        <f aca="false">MAX(0,N573-$Q$564*30)+MAX(0,MIN(N573,$Q$564*30)-N587)</f>
        <v>0</v>
      </c>
    </row>
    <row r="602" customFormat="false" ht="12.75" hidden="false" customHeight="false" outlineLevel="0" collapsed="false">
      <c r="A602" s="68" t="n">
        <v>8</v>
      </c>
      <c r="B602" s="204" t="n">
        <f aca="false">MAX(0,B574-$Q$564*30)+MAX(0,MIN(B574,$Q$564*30)-B588)</f>
        <v>0</v>
      </c>
      <c r="C602" s="205"/>
      <c r="D602" s="206" t="n">
        <f aca="false">MAX(0,D574-$Q$564*30)+MAX(0,MIN(D574,$Q$564*30)-D588)</f>
        <v>0</v>
      </c>
      <c r="E602" s="206" t="n">
        <f aca="false">MAX(0,E574-$Q$564*30)+MAX(0,MIN(E574,$Q$564*30)-E588)</f>
        <v>0</v>
      </c>
      <c r="F602" s="206" t="n">
        <f aca="false">MAX(0,F574-$Q$564*30)+MAX(0,MIN(F574,$Q$564*30)-F588)</f>
        <v>0</v>
      </c>
      <c r="G602" s="206" t="n">
        <f aca="false">MAX(0,G574-$Q$564*30)+MAX(0,MIN(G574,$Q$564*30)-G588)</f>
        <v>0</v>
      </c>
      <c r="H602" s="206" t="n">
        <f aca="false">MAX(0,H574-$Q$564*30)+MAX(0,MIN(H574,$Q$564*30)-H588)</f>
        <v>62.2941915393362</v>
      </c>
      <c r="I602" s="206" t="n">
        <f aca="false">MAX(0,I574-$Q$564*30)+MAX(0,MIN(I574,$Q$564*30)-I588)</f>
        <v>130.870588427136</v>
      </c>
      <c r="J602" s="206" t="n">
        <f aca="false">MAX(0,J574-$Q$564*30)+MAX(0,MIN(J574,$Q$564*30)-J588)</f>
        <v>104.740304352544</v>
      </c>
      <c r="K602" s="206" t="n">
        <f aca="false">MAX(0,K574-$Q$564*30)+MAX(0,MIN(K574,$Q$564*30)-K588)</f>
        <v>0</v>
      </c>
      <c r="L602" s="206" t="n">
        <f aca="false">MAX(0,L574-$Q$564*30)+MAX(0,MIN(L574,$Q$564*30)-L588)</f>
        <v>0</v>
      </c>
      <c r="M602" s="206" t="n">
        <f aca="false">MAX(0,M574-$Q$564*30)+MAX(0,MIN(M574,$Q$564*30)-M588)</f>
        <v>0</v>
      </c>
      <c r="N602" s="207" t="n">
        <f aca="false">MAX(0,N574-$Q$564*30)+MAX(0,MIN(N574,$Q$564*30)-N588)</f>
        <v>0</v>
      </c>
    </row>
    <row r="603" customFormat="false" ht="12.75" hidden="false" customHeight="false" outlineLevel="0" collapsed="false">
      <c r="A603" s="68" t="n">
        <v>9</v>
      </c>
      <c r="B603" s="204" t="n">
        <f aca="false">MAX(0,B575-$Q$564*30)+MAX(0,MIN(B575,$Q$564*30)-B589)</f>
        <v>0</v>
      </c>
      <c r="C603" s="205"/>
      <c r="D603" s="206" t="n">
        <f aca="false">MAX(0,D575-$Q$564*30)+MAX(0,MIN(D575,$Q$564*30)-D589)</f>
        <v>0</v>
      </c>
      <c r="E603" s="206" t="n">
        <f aca="false">MAX(0,E575-$Q$564*30)+MAX(0,MIN(E575,$Q$564*30)-E589)</f>
        <v>0</v>
      </c>
      <c r="F603" s="206" t="n">
        <f aca="false">MAX(0,F575-$Q$564*30)+MAX(0,MIN(F575,$Q$564*30)-F589)</f>
        <v>0</v>
      </c>
      <c r="G603" s="206" t="n">
        <f aca="false">MAX(0,G575-$Q$564*30)+MAX(0,MIN(G575,$Q$564*30)-G589)</f>
        <v>0</v>
      </c>
      <c r="H603" s="206" t="n">
        <f aca="false">MAX(0,H575-$Q$564*30)+MAX(0,MIN(H575,$Q$564*30)-H589)</f>
        <v>0</v>
      </c>
      <c r="I603" s="206" t="n">
        <f aca="false">MAX(0,I575-$Q$564*30)+MAX(0,MIN(I575,$Q$564*30)-I589)</f>
        <v>85.2614931947188</v>
      </c>
      <c r="J603" s="206" t="n">
        <f aca="false">MAX(0,J575-$Q$564*30)+MAX(0,MIN(J575,$Q$564*30)-J589)</f>
        <v>47.4058459040418</v>
      </c>
      <c r="K603" s="206" t="n">
        <f aca="false">MAX(0,K575-$Q$564*30)+MAX(0,MIN(K575,$Q$564*30)-K589)</f>
        <v>0</v>
      </c>
      <c r="L603" s="206" t="n">
        <f aca="false">MAX(0,L575-$Q$564*30)+MAX(0,MIN(L575,$Q$564*30)-L589)</f>
        <v>0</v>
      </c>
      <c r="M603" s="206" t="n">
        <f aca="false">MAX(0,M575-$Q$564*30)+MAX(0,MIN(M575,$Q$564*30)-M589)</f>
        <v>0</v>
      </c>
      <c r="N603" s="207" t="n">
        <f aca="false">MAX(0,N575-$Q$564*30)+MAX(0,MIN(N575,$Q$564*30)-N589)</f>
        <v>0</v>
      </c>
    </row>
    <row r="604" customFormat="false" ht="13.5" hidden="false" customHeight="false" outlineLevel="0" collapsed="false">
      <c r="A604" s="73" t="n">
        <v>10</v>
      </c>
      <c r="B604" s="208" t="n">
        <f aca="false">MAX(0,B576-$Q$564*30)+MAX(0,MIN(B576,$Q$564*30)-B590)</f>
        <v>0</v>
      </c>
      <c r="C604" s="209"/>
      <c r="D604" s="210" t="n">
        <f aca="false">MAX(0,D576-$Q$564*30)+MAX(0,MIN(D576,$Q$564*30)-D590)</f>
        <v>0</v>
      </c>
      <c r="E604" s="210" t="n">
        <f aca="false">MAX(0,E576-$Q$564*30)+MAX(0,MIN(E576,$Q$564*30)-E590)</f>
        <v>0</v>
      </c>
      <c r="F604" s="210" t="n">
        <f aca="false">MAX(0,F576-$Q$564*30)+MAX(0,MIN(F576,$Q$564*30)-F590)</f>
        <v>0</v>
      </c>
      <c r="G604" s="210" t="n">
        <f aca="false">MAX(0,G576-$Q$564*30)+MAX(0,MIN(G576,$Q$564*30)-G590)</f>
        <v>0</v>
      </c>
      <c r="H604" s="210" t="n">
        <f aca="false">MAX(0,H576-$Q$564*30)+MAX(0,MIN(H576,$Q$564*30)-H590)</f>
        <v>13.9898194232874</v>
      </c>
      <c r="I604" s="210" t="n">
        <f aca="false">MAX(0,I576-$Q$564*30)+MAX(0,MIN(I576,$Q$564*30)-I590)</f>
        <v>103.734575003527</v>
      </c>
      <c r="J604" s="210" t="n">
        <f aca="false">MAX(0,J576-$Q$564*30)+MAX(0,MIN(J576,$Q$564*30)-J590)</f>
        <v>94.2211551524202</v>
      </c>
      <c r="K604" s="210" t="n">
        <f aca="false">MAX(0,K576-$Q$564*30)+MAX(0,MIN(K576,$Q$564*30)-K590)</f>
        <v>0</v>
      </c>
      <c r="L604" s="210" t="n">
        <f aca="false">MAX(0,L576-$Q$564*30)+MAX(0,MIN(L576,$Q$564*30)-L590)</f>
        <v>0</v>
      </c>
      <c r="M604" s="210" t="n">
        <f aca="false">MAX(0,M576-$Q$564*30)+MAX(0,MIN(M576,$Q$564*30)-M590)</f>
        <v>0</v>
      </c>
      <c r="N604" s="211" t="n">
        <f aca="false">MAX(0,N576-$Q$564*30)+MAX(0,MIN(N576,$Q$564*30)-N590)</f>
        <v>0</v>
      </c>
    </row>
    <row r="605" customFormat="false" ht="12.75" hidden="false" customHeight="false" outlineLevel="0" collapsed="false">
      <c r="N605" s="194" t="n">
        <f aca="false">SUM(B595:N604)</f>
        <v>1576.90079721226</v>
      </c>
    </row>
    <row r="606" customFormat="false" ht="13.5" hidden="false" customHeight="false" outlineLevel="0" collapsed="false">
      <c r="A606" s="212" t="s">
        <v>85</v>
      </c>
      <c r="B606" s="212"/>
      <c r="C606" s="212"/>
      <c r="D606" s="212"/>
      <c r="E606" s="212"/>
    </row>
    <row r="607" customFormat="false" ht="13.5" hidden="false" customHeight="false" outlineLevel="0" collapsed="false">
      <c r="A607" s="26" t="s">
        <v>26</v>
      </c>
      <c r="B607" s="60" t="s">
        <v>7</v>
      </c>
      <c r="C607" s="60"/>
      <c r="D607" s="61" t="s">
        <v>8</v>
      </c>
      <c r="E607" s="61" t="s">
        <v>9</v>
      </c>
      <c r="F607" s="61" t="s">
        <v>10</v>
      </c>
      <c r="G607" s="61" t="s">
        <v>11</v>
      </c>
      <c r="H607" s="61" t="s">
        <v>12</v>
      </c>
      <c r="I607" s="61" t="s">
        <v>13</v>
      </c>
      <c r="J607" s="61" t="s">
        <v>14</v>
      </c>
      <c r="K607" s="61" t="s">
        <v>15</v>
      </c>
      <c r="L607" s="61" t="s">
        <v>16</v>
      </c>
      <c r="M607" s="61" t="s">
        <v>17</v>
      </c>
      <c r="N607" s="62" t="s">
        <v>18</v>
      </c>
    </row>
    <row r="608" customFormat="false" ht="12.75" hidden="false" customHeight="false" outlineLevel="0" collapsed="false">
      <c r="A608" s="63" t="n">
        <v>1</v>
      </c>
      <c r="B608" s="200" t="n">
        <f aca="false">B567-B595</f>
        <v>0</v>
      </c>
      <c r="C608" s="201"/>
      <c r="D608" s="202" t="n">
        <f aca="false">D567-D595</f>
        <v>0</v>
      </c>
      <c r="E608" s="202" t="n">
        <f aca="false">E567-E595</f>
        <v>0</v>
      </c>
      <c r="F608" s="202" t="n">
        <f aca="false">F567-F595</f>
        <v>0</v>
      </c>
      <c r="G608" s="202" t="n">
        <f aca="false">G567-G595</f>
        <v>34.7489672917241</v>
      </c>
      <c r="H608" s="202" t="n">
        <f aca="false">H567-H595</f>
        <v>74.2566122711717</v>
      </c>
      <c r="I608" s="202" t="n">
        <f aca="false">I567-I595</f>
        <v>67.91072</v>
      </c>
      <c r="J608" s="202" t="n">
        <f aca="false">J567-J595</f>
        <v>58.96832</v>
      </c>
      <c r="K608" s="202" t="n">
        <f aca="false">K567-K595</f>
        <v>20.8900146199496</v>
      </c>
      <c r="L608" s="202" t="n">
        <f aca="false">L567-L595</f>
        <v>0</v>
      </c>
      <c r="M608" s="202" t="n">
        <f aca="false">M567-M595</f>
        <v>0</v>
      </c>
      <c r="N608" s="203" t="n">
        <f aca="false">N567-N595</f>
        <v>0</v>
      </c>
    </row>
    <row r="609" customFormat="false" ht="12.75" hidden="false" customHeight="false" outlineLevel="0" collapsed="false">
      <c r="A609" s="68" t="n">
        <v>2</v>
      </c>
      <c r="B609" s="204" t="n">
        <f aca="false">B568-B596</f>
        <v>0</v>
      </c>
      <c r="C609" s="205"/>
      <c r="D609" s="206" t="n">
        <f aca="false">D568-D596</f>
        <v>0</v>
      </c>
      <c r="E609" s="206" t="n">
        <f aca="false">E568-E596</f>
        <v>0</v>
      </c>
      <c r="F609" s="206" t="n">
        <f aca="false">F568-F596</f>
        <v>0</v>
      </c>
      <c r="G609" s="206" t="n">
        <f aca="false">G568-G596</f>
        <v>57.4784912050891</v>
      </c>
      <c r="H609" s="206" t="n">
        <f aca="false">H568-H596</f>
        <v>90.79808</v>
      </c>
      <c r="I609" s="206" t="n">
        <f aca="false">I568-I596</f>
        <v>68.9216</v>
      </c>
      <c r="J609" s="206" t="n">
        <f aca="false">J568-J596</f>
        <v>59.95328</v>
      </c>
      <c r="K609" s="206" t="n">
        <f aca="false">K568-K596</f>
        <v>60.29024</v>
      </c>
      <c r="L609" s="206" t="n">
        <f aca="false">L568-L596</f>
        <v>0</v>
      </c>
      <c r="M609" s="206" t="n">
        <f aca="false">M568-M596</f>
        <v>0</v>
      </c>
      <c r="N609" s="207" t="n">
        <f aca="false">N568-N596</f>
        <v>0</v>
      </c>
    </row>
    <row r="610" customFormat="false" ht="12.75" hidden="false" customHeight="false" outlineLevel="0" collapsed="false">
      <c r="A610" s="68" t="n">
        <v>3</v>
      </c>
      <c r="B610" s="204" t="n">
        <f aca="false">B569-B597</f>
        <v>0</v>
      </c>
      <c r="C610" s="205"/>
      <c r="D610" s="206" t="n">
        <f aca="false">D569-D597</f>
        <v>0</v>
      </c>
      <c r="E610" s="206" t="n">
        <f aca="false">E569-E597</f>
        <v>0</v>
      </c>
      <c r="F610" s="206" t="n">
        <f aca="false">F569-F597</f>
        <v>1.69241692371884</v>
      </c>
      <c r="G610" s="206" t="n">
        <f aca="false">G569-G597</f>
        <v>71.4499313922481</v>
      </c>
      <c r="H610" s="206" t="n">
        <f aca="false">H569-H597</f>
        <v>65.7672302787105</v>
      </c>
      <c r="I610" s="206" t="n">
        <f aca="false">I569-I597</f>
        <v>74.8832</v>
      </c>
      <c r="J610" s="206" t="n">
        <f aca="false">J569-J597</f>
        <v>62.59712</v>
      </c>
      <c r="K610" s="206" t="n">
        <f aca="false">K569-K597</f>
        <v>8.01046755166948</v>
      </c>
      <c r="L610" s="206" t="n">
        <f aca="false">L569-L597</f>
        <v>0</v>
      </c>
      <c r="M610" s="206" t="n">
        <f aca="false">M569-M597</f>
        <v>0</v>
      </c>
      <c r="N610" s="207" t="n">
        <f aca="false">N569-N597</f>
        <v>0</v>
      </c>
    </row>
    <row r="611" customFormat="false" ht="12.75" hidden="false" customHeight="false" outlineLevel="0" collapsed="false">
      <c r="A611" s="68" t="n">
        <v>4</v>
      </c>
      <c r="B611" s="204" t="n">
        <f aca="false">B570-B598</f>
        <v>0</v>
      </c>
      <c r="C611" s="205"/>
      <c r="D611" s="206" t="n">
        <f aca="false">D570-D598</f>
        <v>0</v>
      </c>
      <c r="E611" s="206" t="n">
        <f aca="false">E570-E598</f>
        <v>0</v>
      </c>
      <c r="F611" s="206" t="n">
        <f aca="false">F570-F598</f>
        <v>0</v>
      </c>
      <c r="G611" s="206" t="n">
        <f aca="false">G570-G598</f>
        <v>29.9053509133127</v>
      </c>
      <c r="H611" s="206" t="n">
        <f aca="false">H570-H598</f>
        <v>78.9789455316483</v>
      </c>
      <c r="I611" s="206" t="n">
        <f aca="false">I570-I598</f>
        <v>59.61632</v>
      </c>
      <c r="J611" s="206" t="n">
        <f aca="false">J570-J598</f>
        <v>58.96832</v>
      </c>
      <c r="K611" s="206" t="n">
        <f aca="false">K570-K598</f>
        <v>29.0875417880141</v>
      </c>
      <c r="L611" s="206" t="n">
        <f aca="false">L570-L598</f>
        <v>0</v>
      </c>
      <c r="M611" s="206" t="n">
        <f aca="false">M570-M598</f>
        <v>0</v>
      </c>
      <c r="N611" s="207" t="n">
        <f aca="false">N570-N598</f>
        <v>0</v>
      </c>
    </row>
    <row r="612" customFormat="false" ht="12.75" hidden="false" customHeight="false" outlineLevel="0" collapsed="false">
      <c r="A612" s="68" t="n">
        <v>5</v>
      </c>
      <c r="B612" s="204" t="n">
        <f aca="false">B571-B599</f>
        <v>0</v>
      </c>
      <c r="C612" s="205"/>
      <c r="D612" s="206" t="n">
        <f aca="false">D571-D599</f>
        <v>0</v>
      </c>
      <c r="E612" s="206" t="n">
        <f aca="false">E571-E599</f>
        <v>0</v>
      </c>
      <c r="F612" s="206" t="n">
        <f aca="false">F571-F599</f>
        <v>0</v>
      </c>
      <c r="G612" s="206" t="n">
        <f aca="false">G571-G599</f>
        <v>62.4886529032394</v>
      </c>
      <c r="H612" s="206" t="n">
        <f aca="false">H571-H599</f>
        <v>75.0785549360727</v>
      </c>
      <c r="I612" s="206" t="n">
        <f aca="false">I571-I599</f>
        <v>65.91488</v>
      </c>
      <c r="J612" s="206" t="n">
        <f aca="false">J571-J599</f>
        <v>62.93408</v>
      </c>
      <c r="K612" s="206" t="n">
        <f aca="false">K571-K599</f>
        <v>60.29024</v>
      </c>
      <c r="L612" s="206" t="n">
        <f aca="false">L571-L599</f>
        <v>0</v>
      </c>
      <c r="M612" s="206" t="n">
        <f aca="false">M571-M599</f>
        <v>0</v>
      </c>
      <c r="N612" s="207" t="n">
        <f aca="false">N571-N599</f>
        <v>0</v>
      </c>
    </row>
    <row r="613" customFormat="false" ht="12.75" hidden="false" customHeight="false" outlineLevel="0" collapsed="false">
      <c r="A613" s="68" t="n">
        <v>6</v>
      </c>
      <c r="B613" s="204" t="n">
        <f aca="false">B572-B600</f>
        <v>0</v>
      </c>
      <c r="C613" s="205"/>
      <c r="D613" s="206" t="n">
        <f aca="false">D572-D600</f>
        <v>0</v>
      </c>
      <c r="E613" s="206" t="n">
        <f aca="false">E572-E600</f>
        <v>0</v>
      </c>
      <c r="F613" s="206" t="n">
        <f aca="false">F572-F600</f>
        <v>0</v>
      </c>
      <c r="G613" s="206" t="n">
        <f aca="false">G572-G600</f>
        <v>59.150315767548</v>
      </c>
      <c r="H613" s="206" t="n">
        <f aca="false">H572-H600</f>
        <v>57.7536770925432</v>
      </c>
      <c r="I613" s="206" t="n">
        <f aca="false">I572-I600</f>
        <v>64.92992</v>
      </c>
      <c r="J613" s="206" t="n">
        <f aca="false">J572-J600</f>
        <v>60.6272</v>
      </c>
      <c r="K613" s="206" t="n">
        <f aca="false">K572-K600</f>
        <v>57.95744</v>
      </c>
      <c r="L613" s="206" t="n">
        <f aca="false">L572-L600</f>
        <v>0</v>
      </c>
      <c r="M613" s="206" t="n">
        <f aca="false">M572-M600</f>
        <v>0</v>
      </c>
      <c r="N613" s="207" t="n">
        <f aca="false">N572-N600</f>
        <v>0</v>
      </c>
    </row>
    <row r="614" customFormat="false" ht="12.75" hidden="false" customHeight="false" outlineLevel="0" collapsed="false">
      <c r="A614" s="68" t="n">
        <v>7</v>
      </c>
      <c r="B614" s="204" t="n">
        <f aca="false">B573-B601</f>
        <v>0</v>
      </c>
      <c r="C614" s="205"/>
      <c r="D614" s="206" t="n">
        <f aca="false">D573-D601</f>
        <v>0</v>
      </c>
      <c r="E614" s="206" t="n">
        <f aca="false">E573-E601</f>
        <v>0</v>
      </c>
      <c r="F614" s="206" t="n">
        <f aca="false">F573-F601</f>
        <v>0</v>
      </c>
      <c r="G614" s="206" t="n">
        <f aca="false">G573-G601</f>
        <v>6.31112956807083</v>
      </c>
      <c r="H614" s="206" t="n">
        <f aca="false">H573-H601</f>
        <v>87.48032</v>
      </c>
      <c r="I614" s="206" t="n">
        <f aca="false">I573-I601</f>
        <v>62.59712</v>
      </c>
      <c r="J614" s="206" t="n">
        <f aca="false">J573-J601</f>
        <v>60.6272</v>
      </c>
      <c r="K614" s="206" t="n">
        <f aca="false">K573-K601</f>
        <v>61.61216</v>
      </c>
      <c r="L614" s="206" t="n">
        <f aca="false">L573-L601</f>
        <v>0</v>
      </c>
      <c r="M614" s="206" t="n">
        <f aca="false">M573-M601</f>
        <v>0</v>
      </c>
      <c r="N614" s="207" t="n">
        <f aca="false">N573-N601</f>
        <v>0</v>
      </c>
    </row>
    <row r="615" customFormat="false" ht="12.75" hidden="false" customHeight="false" outlineLevel="0" collapsed="false">
      <c r="A615" s="68" t="n">
        <v>8</v>
      </c>
      <c r="B615" s="204" t="n">
        <f aca="false">B574-B602</f>
        <v>0</v>
      </c>
      <c r="C615" s="205"/>
      <c r="D615" s="206" t="n">
        <f aca="false">D574-D602</f>
        <v>0</v>
      </c>
      <c r="E615" s="206" t="n">
        <f aca="false">E574-E602</f>
        <v>0</v>
      </c>
      <c r="F615" s="206" t="n">
        <f aca="false">F574-F602</f>
        <v>0.382992512416285</v>
      </c>
      <c r="G615" s="206" t="n">
        <f aca="false">G574-G602</f>
        <v>58.1400852989651</v>
      </c>
      <c r="H615" s="206" t="n">
        <f aca="false">H574-H602</f>
        <v>83.51456</v>
      </c>
      <c r="I615" s="206" t="n">
        <f aca="false">I574-I602</f>
        <v>67.57376</v>
      </c>
      <c r="J615" s="206" t="n">
        <f aca="false">J574-J602</f>
        <v>58.2944</v>
      </c>
      <c r="K615" s="206" t="n">
        <f aca="false">K574-K602</f>
        <v>14.7193160220609</v>
      </c>
      <c r="L615" s="206" t="n">
        <f aca="false">L574-L602</f>
        <v>0</v>
      </c>
      <c r="M615" s="206" t="n">
        <f aca="false">M574-M602</f>
        <v>0</v>
      </c>
      <c r="N615" s="207" t="n">
        <f aca="false">N574-N602</f>
        <v>0</v>
      </c>
    </row>
    <row r="616" customFormat="false" ht="12.75" hidden="false" customHeight="false" outlineLevel="0" collapsed="false">
      <c r="A616" s="68" t="n">
        <v>9</v>
      </c>
      <c r="B616" s="204" t="n">
        <f aca="false">B575-B603</f>
        <v>0</v>
      </c>
      <c r="C616" s="205"/>
      <c r="D616" s="206" t="n">
        <f aca="false">D575-D603</f>
        <v>0</v>
      </c>
      <c r="E616" s="206" t="n">
        <f aca="false">E575-E603</f>
        <v>0</v>
      </c>
      <c r="F616" s="206" t="n">
        <f aca="false">F575-F603</f>
        <v>0</v>
      </c>
      <c r="G616" s="206" t="n">
        <f aca="false">G575-G603</f>
        <v>24.5691722007622</v>
      </c>
      <c r="H616" s="206" t="n">
        <f aca="false">H575-H603</f>
        <v>43.2497678428069</v>
      </c>
      <c r="I616" s="206" t="n">
        <f aca="false">I575-I603</f>
        <v>60.6272</v>
      </c>
      <c r="J616" s="206" t="n">
        <f aca="false">J575-J603</f>
        <v>59.27936</v>
      </c>
      <c r="K616" s="206" t="n">
        <f aca="false">K575-K603</f>
        <v>25.1305367719147</v>
      </c>
      <c r="L616" s="206" t="n">
        <f aca="false">L575-L603</f>
        <v>0</v>
      </c>
      <c r="M616" s="206" t="n">
        <f aca="false">M575-M603</f>
        <v>0</v>
      </c>
      <c r="N616" s="207" t="n">
        <f aca="false">N575-N603</f>
        <v>0</v>
      </c>
    </row>
    <row r="617" customFormat="false" ht="13.5" hidden="false" customHeight="false" outlineLevel="0" collapsed="false">
      <c r="A617" s="73" t="n">
        <v>10</v>
      </c>
      <c r="B617" s="208" t="n">
        <f aca="false">B576-B604</f>
        <v>0</v>
      </c>
      <c r="C617" s="209"/>
      <c r="D617" s="210" t="n">
        <f aca="false">D576-D604</f>
        <v>0</v>
      </c>
      <c r="E617" s="210" t="n">
        <f aca="false">E576-E604</f>
        <v>0</v>
      </c>
      <c r="F617" s="210" t="n">
        <f aca="false">F576-F604</f>
        <v>0</v>
      </c>
      <c r="G617" s="210" t="n">
        <f aca="false">G576-G604</f>
        <v>91.9670923498715</v>
      </c>
      <c r="H617" s="210" t="n">
        <f aca="false">H576-H604</f>
        <v>80.1968</v>
      </c>
      <c r="I617" s="210" t="n">
        <f aca="false">I576-I604</f>
        <v>63.27104</v>
      </c>
      <c r="J617" s="210" t="n">
        <f aca="false">J576-J604</f>
        <v>59.95328</v>
      </c>
      <c r="K617" s="210" t="n">
        <f aca="false">K576-K604</f>
        <v>53.4948568923649</v>
      </c>
      <c r="L617" s="210" t="n">
        <f aca="false">L576-L604</f>
        <v>0</v>
      </c>
      <c r="M617" s="210" t="n">
        <f aca="false">M576-M604</f>
        <v>0</v>
      </c>
      <c r="N617" s="211" t="n">
        <f aca="false">N576-N604</f>
        <v>0</v>
      </c>
    </row>
    <row r="618" customFormat="false" ht="12.75" hidden="false" customHeight="false" outlineLevel="0" collapsed="false">
      <c r="N618" s="194"/>
    </row>
    <row r="619" customFormat="false" ht="12.75" hidden="false" customHeight="false" outlineLevel="0" collapsed="false">
      <c r="N619" s="194"/>
    </row>
    <row r="620" customFormat="false" ht="13.5" hidden="false" customHeight="false" outlineLevel="0" collapsed="false">
      <c r="A620" s="171" t="s">
        <v>86</v>
      </c>
    </row>
    <row r="621" customFormat="false" ht="13.5" hidden="false" customHeight="false" outlineLevel="0" collapsed="false">
      <c r="A621" s="26" t="s">
        <v>26</v>
      </c>
      <c r="B621" s="60" t="s">
        <v>7</v>
      </c>
      <c r="C621" s="60"/>
      <c r="D621" s="61" t="s">
        <v>8</v>
      </c>
      <c r="E621" s="61" t="s">
        <v>9</v>
      </c>
      <c r="F621" s="61" t="s">
        <v>10</v>
      </c>
      <c r="G621" s="61" t="s">
        <v>11</v>
      </c>
      <c r="H621" s="61" t="s">
        <v>12</v>
      </c>
      <c r="I621" s="61" t="s">
        <v>13</v>
      </c>
      <c r="J621" s="61" t="s">
        <v>14</v>
      </c>
      <c r="K621" s="61" t="s">
        <v>15</v>
      </c>
      <c r="L621" s="61" t="s">
        <v>16</v>
      </c>
      <c r="M621" s="61" t="s">
        <v>17</v>
      </c>
      <c r="N621" s="62" t="s">
        <v>18</v>
      </c>
    </row>
    <row r="622" customFormat="false" ht="12.75" hidden="false" customHeight="false" outlineLevel="0" collapsed="false">
      <c r="A622" s="63" t="n">
        <v>1</v>
      </c>
      <c r="B622" s="196" t="n">
        <f aca="false">B169*86.4*30-B608*$Q$561*10</f>
        <v>381542.4</v>
      </c>
      <c r="C622" s="172"/>
      <c r="D622" s="173" t="n">
        <f aca="false">B622+D169*86.4*30-D608*$Q$561*10</f>
        <v>680140.8</v>
      </c>
      <c r="E622" s="173" t="n">
        <f aca="false">D622+E169*86.4*30-E608*$Q$561*10</f>
        <v>1300665.6</v>
      </c>
      <c r="F622" s="173" t="n">
        <f aca="false">E622+F169*86.4*30-F608*$Q$561*10</f>
        <v>1907712</v>
      </c>
      <c r="G622" s="173" t="n">
        <f aca="false">F622+G169*86.4*30-G608*$Q$561*10</f>
        <v>2558919.92708276</v>
      </c>
      <c r="H622" s="173" t="n">
        <f aca="false">G622+H169*86.4*30-H608*$Q$561*10</f>
        <v>2240923.40437104</v>
      </c>
      <c r="I622" s="173" t="n">
        <f aca="false">H622+I169*86.4*30-I608*$Q$561*10</f>
        <v>1740923.40437104</v>
      </c>
      <c r="J622" s="173" t="n">
        <f aca="false">I622+J169*86.4*30-J608*$Q$561*10</f>
        <v>1240923.40437104</v>
      </c>
      <c r="K622" s="173" t="n">
        <f aca="false">J622+K169*86.4*30-K608*$Q$561*10</f>
        <v>1095008.85817155</v>
      </c>
      <c r="L622" s="173" t="n">
        <f aca="false">K622+L169*86.4*30-L608*$Q$561*10</f>
        <v>1161364.05817155</v>
      </c>
      <c r="M622" s="173" t="n">
        <f aca="false">L622+M169*86.4*30-M608*$Q$561*10</f>
        <v>1360429.65817155</v>
      </c>
      <c r="N622" s="174" t="n">
        <f aca="false">M622+N169*86.4*30-N608*$Q$561*10</f>
        <v>1818176.85817155</v>
      </c>
    </row>
    <row r="623" customFormat="false" ht="12.75" hidden="false" customHeight="false" outlineLevel="0" collapsed="false">
      <c r="A623" s="68" t="n">
        <v>2</v>
      </c>
      <c r="B623" s="197" t="n">
        <f aca="false">N622+B170*86.4*30-B609*$Q$561*10</f>
        <v>2060269.65817155</v>
      </c>
      <c r="C623" s="175"/>
      <c r="D623" s="176" t="n">
        <f aca="false">B623+D170*86.4*30-D609*$Q$561*10</f>
        <v>2401895.25817155</v>
      </c>
      <c r="E623" s="176" t="n">
        <f aca="false">D623+E170*86.4*30-E609*$Q$561*10</f>
        <v>2710343.25817155</v>
      </c>
      <c r="F623" s="176" t="n">
        <f aca="false">E623+F170*86.4*30-F609*$Q$561*10</f>
        <v>3294320.85817155</v>
      </c>
      <c r="G623" s="176" t="n">
        <f aca="false">F623+G170*86.4*30-G609*$Q$561*10</f>
        <v>3356649.54612066</v>
      </c>
      <c r="H623" s="176" t="n">
        <f aca="false">G623+H170*86.4*30-H609*$Q$561*10</f>
        <v>2856649.54612066</v>
      </c>
      <c r="I623" s="176" t="n">
        <f aca="false">H623+I170*86.4*30-I609*$Q$561*10</f>
        <v>2356649.54612066</v>
      </c>
      <c r="J623" s="176" t="n">
        <f aca="false">I623+J170*86.4*30-J609*$Q$561*10</f>
        <v>1856649.54612066</v>
      </c>
      <c r="K623" s="176" t="n">
        <f aca="false">J623+K170*86.4*30-K609*$Q$561*10</f>
        <v>1356649.54612066</v>
      </c>
      <c r="L623" s="176" t="n">
        <f aca="false">K623+L170*86.4*30-L609*$Q$561*10</f>
        <v>1423004.74612066</v>
      </c>
      <c r="M623" s="176" t="n">
        <f aca="false">L623+M170*86.4*30-M609*$Q$561*10</f>
        <v>1850943.94612066</v>
      </c>
      <c r="N623" s="177" t="n">
        <f aca="false">M623+N170*86.4*30-N609*$Q$561*10</f>
        <v>2428182.34612066</v>
      </c>
    </row>
    <row r="624" customFormat="false" ht="12.75" hidden="false" customHeight="false" outlineLevel="0" collapsed="false">
      <c r="A624" s="68" t="n">
        <v>3</v>
      </c>
      <c r="B624" s="197" t="n">
        <f aca="false">N623+B171*86.4*30-B610*$Q$561*10</f>
        <v>2650575.94612066</v>
      </c>
      <c r="C624" s="175"/>
      <c r="D624" s="176" t="n">
        <f aca="false">B624+D171*86.4*30-D610*$Q$561*10</f>
        <v>2915996.74612066</v>
      </c>
      <c r="E624" s="176" t="n">
        <f aca="false">D624+E171*86.4*30-E610*$Q$561*10</f>
        <v>3440099.14612066</v>
      </c>
      <c r="F624" s="176" t="n">
        <f aca="false">E624+F171*86.4*30-F610*$Q$561*10</f>
        <v>4285792.57688347</v>
      </c>
      <c r="G624" s="176" t="n">
        <f aca="false">F624+G171*86.4*30-G610*$Q$561*10</f>
        <v>4201667.66296099</v>
      </c>
      <c r="H624" s="176" t="n">
        <f aca="false">G624+H171*86.4*30-H610*$Q$561*10</f>
        <v>3882510.56017388</v>
      </c>
      <c r="I624" s="176" t="n">
        <f aca="false">H624+I171*86.4*30-I610*$Q$561*10</f>
        <v>3382510.56017388</v>
      </c>
      <c r="J624" s="176" t="n">
        <f aca="false">I624+J171*86.4*30-J610*$Q$561*10</f>
        <v>2882510.56017388</v>
      </c>
      <c r="K624" s="176" t="n">
        <f aca="false">J624+K171*86.4*30-K610*$Q$561*10</f>
        <v>2862021.88465719</v>
      </c>
      <c r="L624" s="176" t="n">
        <f aca="false">K624+L171*86.4*30-L610*$Q$561*10</f>
        <v>2935116.28465719</v>
      </c>
      <c r="M624" s="176" t="n">
        <f aca="false">L624+M171*86.4*30-M610*$Q$561*10</f>
        <v>2968293.88465719</v>
      </c>
      <c r="N624" s="177" t="n">
        <f aca="false">M624+N171*86.4*30-N610*$Q$561*10</f>
        <v>3130812.28465719</v>
      </c>
    </row>
    <row r="625" customFormat="false" ht="12.75" hidden="false" customHeight="false" outlineLevel="0" collapsed="false">
      <c r="A625" s="68" t="n">
        <v>4</v>
      </c>
      <c r="B625" s="197" t="n">
        <f aca="false">N624+B172*86.4*30-B611*$Q$561*10</f>
        <v>3512354.68465719</v>
      </c>
      <c r="C625" s="175"/>
      <c r="D625" s="176" t="n">
        <f aca="false">B625+D172*86.4*30-D611*$Q$561*10</f>
        <v>3956882.68465719</v>
      </c>
      <c r="E625" s="176" t="n">
        <f aca="false">D625+E172*86.4*30-E611*$Q$561*10</f>
        <v>4361753.08465719</v>
      </c>
      <c r="F625" s="176" t="n">
        <f aca="false">E625+F172*86.4*30-F611*$Q$561*10</f>
        <v>4842828.28465719</v>
      </c>
      <c r="G625" s="176" t="n">
        <f aca="false">F625+G172*86.4*30-G611*$Q$561*10</f>
        <v>4918577.97552406</v>
      </c>
      <c r="H625" s="176" t="n">
        <f aca="false">G625+H172*86.4*30-H611*$Q$561*10</f>
        <v>4434126.12020758</v>
      </c>
      <c r="I625" s="176" t="n">
        <f aca="false">H625+I172*86.4*30-I611*$Q$561*10</f>
        <v>3934126.12020758</v>
      </c>
      <c r="J625" s="176" t="n">
        <f aca="false">I625+J172*86.4*30-J611*$Q$561*10</f>
        <v>3434126.12020758</v>
      </c>
      <c r="K625" s="176" t="n">
        <f aca="false">J625+K172*86.4*30-K611*$Q$561*10</f>
        <v>3302399.50232744</v>
      </c>
      <c r="L625" s="176" t="n">
        <f aca="false">K625+L172*86.4*30-L611*$Q$561*10</f>
        <v>3448329.10232744</v>
      </c>
      <c r="M625" s="176" t="n">
        <f aca="false">L625+M172*86.4*30-M611*$Q$561*10</f>
        <v>3922665.10232744</v>
      </c>
      <c r="N625" s="177" t="n">
        <f aca="false">M625+N172*86.4*30-N611*$Q$561*10</f>
        <v>4569628.30232744</v>
      </c>
    </row>
    <row r="626" customFormat="false" ht="12.75" hidden="false" customHeight="false" outlineLevel="0" collapsed="false">
      <c r="A626" s="68" t="n">
        <v>5</v>
      </c>
      <c r="B626" s="197" t="n">
        <f aca="false">N625+B173*86.4*30-B612*$Q$561*10</f>
        <v>4937951.50232744</v>
      </c>
      <c r="C626" s="175"/>
      <c r="D626" s="176" t="n">
        <f aca="false">B626+D173*86.4*30-D612*$Q$561*10</f>
        <v>5488751.50232744</v>
      </c>
      <c r="E626" s="176" t="n">
        <f aca="false">D626+E173*86.4*30-E612*$Q$561*10</f>
        <v>5953237.90232744</v>
      </c>
      <c r="F626" s="176" t="n">
        <f aca="false">E626+F173*86.4*30-F612*$Q$561*10</f>
        <v>6480709.90232744</v>
      </c>
      <c r="G626" s="176" t="n">
        <f aca="false">F626+G173*86.4*30-G612*$Q$561*10</f>
        <v>6453020.17329504</v>
      </c>
      <c r="H626" s="176" t="n">
        <f aca="false">G626+H173*86.4*30-H612*$Q$561*10</f>
        <v>6037380.22393432</v>
      </c>
      <c r="I626" s="176" t="n">
        <f aca="false">H626+I173*86.4*30-I612*$Q$561*10</f>
        <v>5537380.22393432</v>
      </c>
      <c r="J626" s="176" t="n">
        <f aca="false">I626+J173*86.4*30-J612*$Q$561*10</f>
        <v>5037380.22393432</v>
      </c>
      <c r="K626" s="176" t="n">
        <f aca="false">J626+K173*86.4*30-K612*$Q$561*10</f>
        <v>4537380.22393432</v>
      </c>
      <c r="L626" s="176" t="n">
        <f aca="false">K626+L173*86.4*30-L612*$Q$561*10</f>
        <v>4749665.02393432</v>
      </c>
      <c r="M626" s="176" t="n">
        <f aca="false">L626+M173*86.4*30-M612*$Q$561*10</f>
        <v>4892225.02393432</v>
      </c>
      <c r="N626" s="177" t="n">
        <f aca="false">M626+N173*86.4*30-N612*$Q$561*10</f>
        <v>5277137.02393432</v>
      </c>
    </row>
    <row r="627" customFormat="false" ht="12.75" hidden="false" customHeight="false" outlineLevel="0" collapsed="false">
      <c r="A627" s="68" t="n">
        <v>6</v>
      </c>
      <c r="B627" s="197" t="n">
        <f aca="false">N626+B174*86.4*30-B613*$Q$561*10</f>
        <v>5559146.62393432</v>
      </c>
      <c r="C627" s="175"/>
      <c r="D627" s="176" t="n">
        <f aca="false">B627+D174*86.4*30-D613*$Q$561*10</f>
        <v>5924100.22393432</v>
      </c>
      <c r="E627" s="176" t="n">
        <f aca="false">D627+E174*86.4*30-E613*$Q$561*10</f>
        <v>6305642.62393432</v>
      </c>
      <c r="F627" s="176" t="n">
        <f aca="false">E627+F174*86.4*30-F613*$Q$561*10</f>
        <v>6936017.02393432</v>
      </c>
      <c r="G627" s="176" t="n">
        <f aca="false">F627+G174*86.4*30-G613*$Q$561*10</f>
        <v>7024654.66625884</v>
      </c>
      <c r="H627" s="176" t="n">
        <f aca="false">G627+H174*86.4*30-H613*$Q$561*10</f>
        <v>6815441.09533341</v>
      </c>
      <c r="I627" s="176" t="n">
        <f aca="false">H627+I174*86.4*30-I613*$Q$561*10</f>
        <v>6315441.09533341</v>
      </c>
      <c r="J627" s="176" t="n">
        <f aca="false">I627+J174*86.4*30-J613*$Q$561*10</f>
        <v>5815441.09533341</v>
      </c>
      <c r="K627" s="176" t="n">
        <f aca="false">J627+K174*86.4*30-K613*$Q$561*10</f>
        <v>5315441.09533341</v>
      </c>
      <c r="L627" s="176" t="n">
        <f aca="false">K627+L174*86.4*30-L613*$Q$561*10</f>
        <v>5431562.6953334</v>
      </c>
      <c r="M627" s="176" t="n">
        <f aca="false">L627+M174*86.4*30-M613*$Q$561*10</f>
        <v>5706833.09533341</v>
      </c>
      <c r="N627" s="177" t="n">
        <f aca="false">M627+N174*86.4*30-N613*$Q$561*10</f>
        <v>6121553.09533341</v>
      </c>
    </row>
    <row r="628" customFormat="false" ht="12.75" hidden="false" customHeight="false" outlineLevel="0" collapsed="false">
      <c r="A628" s="68" t="n">
        <v>7</v>
      </c>
      <c r="B628" s="197" t="n">
        <f aca="false">N627+B175*86.4*30-B614*$Q$561*10</f>
        <v>6380234.6953334</v>
      </c>
      <c r="C628" s="175"/>
      <c r="D628" s="176" t="n">
        <f aca="false">B628+D175*86.4*30-D614*$Q$561*10</f>
        <v>6794954.6953334</v>
      </c>
      <c r="E628" s="176" t="n">
        <f aca="false">D628+E175*86.4*30-E614*$Q$561*10</f>
        <v>7342385.09533341</v>
      </c>
      <c r="F628" s="176" t="n">
        <f aca="false">E628+F175*86.4*30-F614*$Q$561*10</f>
        <v>8055703.49533341</v>
      </c>
      <c r="G628" s="176" t="n">
        <f aca="false">F628+G175*86.4*30-G614*$Q$561*10</f>
        <v>8961481.7996527</v>
      </c>
      <c r="H628" s="176" t="n">
        <f aca="false">G628+H175*86.4*30-H614*$Q$561*10</f>
        <v>8461481.7996527</v>
      </c>
      <c r="I628" s="176" t="n">
        <f aca="false">H628+I175*86.4*30-I614*$Q$561*10</f>
        <v>7961481.7996527</v>
      </c>
      <c r="J628" s="176" t="n">
        <f aca="false">I628+J175*86.4*30-J614*$Q$561*10</f>
        <v>7461481.7996527</v>
      </c>
      <c r="K628" s="176" t="n">
        <f aca="false">J628+K175*86.4*30-K614*$Q$561*10</f>
        <v>6961481.7996527</v>
      </c>
      <c r="L628" s="176" t="n">
        <f aca="false">K628+L175*86.4*30-L614*$Q$561*10</f>
        <v>7094192.1996527</v>
      </c>
      <c r="M628" s="176" t="n">
        <f aca="false">L628+M175*86.4*30-M614*$Q$561*10</f>
        <v>7409379.3996527</v>
      </c>
      <c r="N628" s="177" t="n">
        <f aca="false">M628+N175*86.4*30-N614*$Q$561*10</f>
        <v>7787552.1996527</v>
      </c>
    </row>
    <row r="629" customFormat="false" ht="12.75" hidden="false" customHeight="false" outlineLevel="0" collapsed="false">
      <c r="A629" s="68" t="n">
        <v>8</v>
      </c>
      <c r="B629" s="197" t="n">
        <f aca="false">N628+B176*86.4*30-B615*$Q$561*10</f>
        <v>8043123.3996527</v>
      </c>
      <c r="C629" s="175"/>
      <c r="D629" s="176" t="n">
        <f aca="false">B629+D176*86.4*30-D615*$Q$561*10</f>
        <v>8408076.9996527</v>
      </c>
      <c r="E629" s="176" t="n">
        <f aca="false">D629+E176*86.4*30-E615*$Q$561*10</f>
        <v>8905740.9996527</v>
      </c>
      <c r="F629" s="176" t="n">
        <f aca="false">E629+F176*86.4*30-F615*$Q$561*10</f>
        <v>9449341.47452853</v>
      </c>
      <c r="G629" s="176" t="n">
        <f aca="false">F629+G176*86.4*30-G615*$Q$561*10</f>
        <v>9564670.22153888</v>
      </c>
      <c r="H629" s="176" t="n">
        <f aca="false">G629+H176*86.4*30-H615*$Q$561*10</f>
        <v>9064670.22153888</v>
      </c>
      <c r="I629" s="176" t="n">
        <f aca="false">H629+I176*86.4*30-I615*$Q$561*10</f>
        <v>8564670.22153888</v>
      </c>
      <c r="J629" s="176" t="n">
        <f aca="false">I629+J176*86.4*30-J615*$Q$561*10</f>
        <v>8064670.22153888</v>
      </c>
      <c r="K629" s="176" t="n">
        <f aca="false">J629+K176*86.4*30-K615*$Q$561*10</f>
        <v>8000421.06131827</v>
      </c>
      <c r="L629" s="176" t="n">
        <f aca="false">K629+L176*86.4*30-L615*$Q$561*10</f>
        <v>8093214.66131827</v>
      </c>
      <c r="M629" s="176" t="n">
        <f aca="false">L629+M176*86.4*30-M615*$Q$561*10</f>
        <v>8351896.26131827</v>
      </c>
      <c r="N629" s="177" t="n">
        <f aca="false">M629+N176*86.4*30-N615*$Q$561*10</f>
        <v>8700261.06131827</v>
      </c>
    </row>
    <row r="630" customFormat="false" ht="12.75" hidden="false" customHeight="false" outlineLevel="0" collapsed="false">
      <c r="A630" s="68" t="n">
        <v>9</v>
      </c>
      <c r="B630" s="197" t="n">
        <f aca="false">N629+B177*86.4*30-B616*$Q$561*10</f>
        <v>9025297.86131827</v>
      </c>
      <c r="C630" s="175"/>
      <c r="D630" s="176" t="n">
        <f aca="false">B630+D177*86.4*30-D616*$Q$561*10</f>
        <v>9403470.66131827</v>
      </c>
      <c r="E630" s="176" t="n">
        <f aca="false">D630+E177*86.4*30-E616*$Q$561*10</f>
        <v>9775163.46131827</v>
      </c>
      <c r="F630" s="176" t="n">
        <f aca="false">E630+F177*86.4*30-F616*$Q$561*10</f>
        <v>10355771.4613183</v>
      </c>
      <c r="G630" s="176" t="n">
        <f aca="false">F630+G177*86.4*30-G616*$Q$561*10</f>
        <v>11048902.1393107</v>
      </c>
      <c r="H630" s="176" t="n">
        <f aca="false">G630+H177*86.4*30-H616*$Q$561*10</f>
        <v>10934961.2608826</v>
      </c>
      <c r="I630" s="176" t="n">
        <f aca="false">H630+I177*86.4*30-I616*$Q$561*10</f>
        <v>10434961.2608826</v>
      </c>
      <c r="J630" s="176" t="n">
        <f aca="false">I630+J177*86.4*30-J616*$Q$561*10</f>
        <v>9934961.26088258</v>
      </c>
      <c r="K630" s="176" t="n">
        <f aca="false">J630+K177*86.4*30-K616*$Q$561*10</f>
        <v>9756750.29316344</v>
      </c>
      <c r="L630" s="176" t="n">
        <f aca="false">K630+L177*86.4*30-L616*$Q$561*10</f>
        <v>9882721.49316344</v>
      </c>
      <c r="M630" s="176" t="n">
        <f aca="false">L630+M177*86.4*30-M616*$Q$561*10</f>
        <v>10098375.8931634</v>
      </c>
      <c r="N630" s="177" t="n">
        <f aca="false">M630+N177*86.4*30-N616*$Q$561*10</f>
        <v>10479918.2931634</v>
      </c>
    </row>
    <row r="631" customFormat="false" ht="13.5" hidden="false" customHeight="false" outlineLevel="0" collapsed="false">
      <c r="A631" s="73" t="n">
        <v>10</v>
      </c>
      <c r="B631" s="198" t="n">
        <f aca="false">N630+B178*86.4*30-B617*$Q$561*10</f>
        <v>10844871.8931634</v>
      </c>
      <c r="C631" s="178"/>
      <c r="D631" s="179" t="n">
        <f aca="false">B631+D178*86.4*30-D617*$Q$561*10</f>
        <v>11379083.0931634</v>
      </c>
      <c r="E631" s="179" t="n">
        <f aca="false">D631+E178*86.4*30-E617*$Q$561*10</f>
        <v>11803652.6931634</v>
      </c>
      <c r="F631" s="179" t="n">
        <f aca="false">E631+F178*86.4*30-F617*$Q$561*10</f>
        <v>12364302.2931634</v>
      </c>
      <c r="G631" s="179" t="n">
        <f aca="false">F631+G178*86.4*30-G617*$Q$561*10</f>
        <v>12008650.5696647</v>
      </c>
      <c r="H631" s="179" t="n">
        <f aca="false">G631+H178*86.4*30-H617*$Q$561*10</f>
        <v>11508650.5696647</v>
      </c>
      <c r="I631" s="179" t="n">
        <f aca="false">H631+I178*86.4*30-I617*$Q$561*10</f>
        <v>11008650.5696647</v>
      </c>
      <c r="J631" s="179" t="n">
        <f aca="false">I631+J178*86.4*30-J617*$Q$561*10</f>
        <v>10508650.5696647</v>
      </c>
      <c r="K631" s="179" t="n">
        <f aca="false">J631+K178*86.4*30-K617*$Q$561*10</f>
        <v>10096562.8007411</v>
      </c>
      <c r="L631" s="179" t="n">
        <f aca="false">K631+L178*86.4*30-L617*$Q$561*10</f>
        <v>10282409.2007411</v>
      </c>
      <c r="M631" s="179" t="n">
        <f aca="false">L631+M178*86.4*30-M617*$Q$561*10</f>
        <v>10657212.4007411</v>
      </c>
      <c r="N631" s="180" t="n">
        <f aca="false">M631+N178*86.4*30-N617*$Q$561*10</f>
        <v>11204642.8007411</v>
      </c>
    </row>
    <row r="632" customFormat="false" ht="12.75" hidden="false" customHeight="false" outlineLevel="0" collapsed="false">
      <c r="A632" s="213"/>
    </row>
    <row r="633" customFormat="false" ht="13.5" hidden="false" customHeight="false" outlineLevel="0" collapsed="false">
      <c r="A633" s="58" t="s">
        <v>87</v>
      </c>
      <c r="B633" s="58"/>
      <c r="C633" s="199"/>
      <c r="D633" s="0" t="s">
        <v>86</v>
      </c>
      <c r="F633" s="58"/>
    </row>
    <row r="634" customFormat="false" ht="13.5" hidden="false" customHeight="false" outlineLevel="0" collapsed="false">
      <c r="A634" s="214" t="s">
        <v>26</v>
      </c>
      <c r="B634" s="60" t="s">
        <v>7</v>
      </c>
      <c r="C634" s="60"/>
      <c r="D634" s="61" t="s">
        <v>8</v>
      </c>
      <c r="E634" s="61" t="s">
        <v>9</v>
      </c>
      <c r="F634" s="61" t="s">
        <v>10</v>
      </c>
      <c r="G634" s="61" t="s">
        <v>11</v>
      </c>
      <c r="H634" s="61" t="s">
        <v>12</v>
      </c>
      <c r="I634" s="61" t="s">
        <v>13</v>
      </c>
      <c r="J634" s="61" t="s">
        <v>14</v>
      </c>
      <c r="K634" s="61" t="s">
        <v>15</v>
      </c>
      <c r="L634" s="61" t="s">
        <v>16</v>
      </c>
      <c r="M634" s="61" t="s">
        <v>17</v>
      </c>
      <c r="N634" s="62" t="s">
        <v>18</v>
      </c>
    </row>
    <row r="635" customFormat="false" ht="12.75" hidden="false" customHeight="false" outlineLevel="0" collapsed="false">
      <c r="A635" s="63" t="n">
        <v>1</v>
      </c>
      <c r="B635" s="196" t="n">
        <f aca="false">IF(B622&lt;$R$561,B622,$R$561)</f>
        <v>381542.4</v>
      </c>
      <c r="C635" s="172"/>
      <c r="D635" s="173" t="n">
        <f aca="false">IF(D622&lt;$R$561,D622,$R$561)</f>
        <v>500000</v>
      </c>
      <c r="E635" s="173" t="n">
        <f aca="false">IF(E622&lt;$R$561,E622,$R$561)</f>
        <v>500000</v>
      </c>
      <c r="F635" s="173" t="n">
        <f aca="false">IF(F622&lt;$R$561,F622,$R$561)</f>
        <v>500000</v>
      </c>
      <c r="G635" s="173" t="n">
        <f aca="false">IF(G622&lt;$R$561,G622,$R$561)</f>
        <v>500000</v>
      </c>
      <c r="H635" s="173" t="n">
        <f aca="false">IF(H622&lt;$R$561,H622,$R$561)</f>
        <v>500000</v>
      </c>
      <c r="I635" s="173" t="n">
        <f aca="false">IF(I622&lt;$R$561,I622,$R$561)</f>
        <v>500000</v>
      </c>
      <c r="J635" s="173" t="n">
        <f aca="false">IF(J622&lt;$R$561,J622,$R$561)</f>
        <v>500000</v>
      </c>
      <c r="K635" s="173" t="n">
        <f aca="false">IF(K622&lt;$R$561,K622,$R$561)</f>
        <v>500000</v>
      </c>
      <c r="L635" s="173" t="n">
        <f aca="false">IF(L622&lt;$R$561,L622,$R$561)</f>
        <v>500000</v>
      </c>
      <c r="M635" s="173" t="n">
        <f aca="false">IF(M622&lt;$R$561,M622,$R$561)</f>
        <v>500000</v>
      </c>
      <c r="N635" s="174" t="n">
        <f aca="false">IF(N622&lt;$R$561,N622,$R$561)</f>
        <v>500000</v>
      </c>
    </row>
    <row r="636" customFormat="false" ht="12.75" hidden="false" customHeight="false" outlineLevel="0" collapsed="false">
      <c r="A636" s="68" t="n">
        <v>2</v>
      </c>
      <c r="B636" s="197" t="n">
        <f aca="false">IF(B623&lt;$R$561,B623,$R$561)</f>
        <v>500000</v>
      </c>
      <c r="C636" s="175"/>
      <c r="D636" s="176" t="n">
        <f aca="false">IF(D623&lt;$R$561,D623,$R$561)</f>
        <v>500000</v>
      </c>
      <c r="E636" s="176" t="n">
        <f aca="false">IF(E623&lt;$R$561,E623,$R$561)</f>
        <v>500000</v>
      </c>
      <c r="F636" s="176" t="n">
        <f aca="false">IF(F623&lt;$R$561,F623,$R$561)</f>
        <v>500000</v>
      </c>
      <c r="G636" s="176" t="n">
        <f aca="false">IF(G623&lt;$R$561,G623,$R$561)</f>
        <v>500000</v>
      </c>
      <c r="H636" s="176" t="n">
        <f aca="false">IF(H623&lt;$R$561,H623,$R$561)</f>
        <v>500000</v>
      </c>
      <c r="I636" s="176" t="n">
        <f aca="false">IF(I623&lt;$R$561,I623,$R$561)</f>
        <v>500000</v>
      </c>
      <c r="J636" s="176" t="n">
        <f aca="false">IF(J623&lt;$R$561,J623,$R$561)</f>
        <v>500000</v>
      </c>
      <c r="K636" s="176" t="n">
        <f aca="false">IF(K623&lt;$R$561,K623,$R$561)</f>
        <v>500000</v>
      </c>
      <c r="L636" s="176" t="n">
        <f aca="false">IF(L623&lt;$R$561,L623,$R$561)</f>
        <v>500000</v>
      </c>
      <c r="M636" s="176" t="n">
        <f aca="false">IF(M623&lt;$R$561,M623,$R$561)</f>
        <v>500000</v>
      </c>
      <c r="N636" s="177" t="n">
        <f aca="false">IF(N623&lt;$R$561,N623,$R$561)</f>
        <v>500000</v>
      </c>
    </row>
    <row r="637" customFormat="false" ht="12.75" hidden="false" customHeight="false" outlineLevel="0" collapsed="false">
      <c r="A637" s="68" t="n">
        <v>3</v>
      </c>
      <c r="B637" s="197" t="n">
        <f aca="false">IF(B624&lt;$R$561,B624,$R$561)</f>
        <v>500000</v>
      </c>
      <c r="C637" s="175"/>
      <c r="D637" s="176" t="n">
        <f aca="false">IF(D624&lt;$R$561,D624,$R$561)</f>
        <v>500000</v>
      </c>
      <c r="E637" s="176" t="n">
        <f aca="false">IF(E624&lt;$R$561,E624,$R$561)</f>
        <v>500000</v>
      </c>
      <c r="F637" s="176" t="n">
        <f aca="false">IF(F624&lt;$R$561,F624,$R$561)</f>
        <v>500000</v>
      </c>
      <c r="G637" s="176" t="n">
        <f aca="false">IF(G624&lt;$R$561,G624,$R$561)</f>
        <v>500000</v>
      </c>
      <c r="H637" s="176" t="n">
        <f aca="false">IF(H624&lt;$R$561,H624,$R$561)</f>
        <v>500000</v>
      </c>
      <c r="I637" s="176" t="n">
        <f aca="false">IF(I624&lt;$R$561,I624,$R$561)</f>
        <v>500000</v>
      </c>
      <c r="J637" s="176" t="n">
        <f aca="false">IF(J624&lt;$R$561,J624,$R$561)</f>
        <v>500000</v>
      </c>
      <c r="K637" s="176" t="n">
        <f aca="false">IF(K624&lt;$R$561,K624,$R$561)</f>
        <v>500000</v>
      </c>
      <c r="L637" s="176" t="n">
        <f aca="false">IF(L624&lt;$R$561,L624,$R$561)</f>
        <v>500000</v>
      </c>
      <c r="M637" s="176" t="n">
        <f aca="false">IF(M624&lt;$R$561,M624,$R$561)</f>
        <v>500000</v>
      </c>
      <c r="N637" s="177" t="n">
        <f aca="false">IF(N624&lt;$R$561,N624,$R$561)</f>
        <v>500000</v>
      </c>
    </row>
    <row r="638" customFormat="false" ht="12.75" hidden="false" customHeight="false" outlineLevel="0" collapsed="false">
      <c r="A638" s="68" t="n">
        <v>4</v>
      </c>
      <c r="B638" s="197" t="n">
        <f aca="false">IF(B625&lt;$R$561,B625,$R$561)</f>
        <v>500000</v>
      </c>
      <c r="C638" s="175"/>
      <c r="D638" s="176" t="n">
        <f aca="false">IF(D625&lt;$R$561,D625,$R$561)</f>
        <v>500000</v>
      </c>
      <c r="E638" s="176" t="n">
        <f aca="false">IF(E625&lt;$R$561,E625,$R$561)</f>
        <v>500000</v>
      </c>
      <c r="F638" s="176" t="n">
        <f aca="false">IF(F625&lt;$R$561,F625,$R$561)</f>
        <v>500000</v>
      </c>
      <c r="G638" s="176" t="n">
        <f aca="false">IF(G625&lt;$R$561,G625,$R$561)</f>
        <v>500000</v>
      </c>
      <c r="H638" s="176" t="n">
        <f aca="false">IF(H625&lt;$R$561,H625,$R$561)</f>
        <v>500000</v>
      </c>
      <c r="I638" s="176" t="n">
        <f aca="false">IF(I625&lt;$R$561,I625,$R$561)</f>
        <v>500000</v>
      </c>
      <c r="J638" s="176" t="n">
        <f aca="false">IF(J625&lt;$R$561,J625,$R$561)</f>
        <v>500000</v>
      </c>
      <c r="K638" s="176" t="n">
        <f aca="false">IF(K625&lt;$R$561,K625,$R$561)</f>
        <v>500000</v>
      </c>
      <c r="L638" s="176" t="n">
        <f aca="false">IF(L625&lt;$R$561,L625,$R$561)</f>
        <v>500000</v>
      </c>
      <c r="M638" s="176" t="n">
        <f aca="false">IF(M625&lt;$R$561,M625,$R$561)</f>
        <v>500000</v>
      </c>
      <c r="N638" s="177" t="n">
        <f aca="false">IF(N625&lt;$R$561,N625,$R$561)</f>
        <v>500000</v>
      </c>
    </row>
    <row r="639" customFormat="false" ht="12.75" hidden="false" customHeight="false" outlineLevel="0" collapsed="false">
      <c r="A639" s="68" t="n">
        <v>5</v>
      </c>
      <c r="B639" s="197" t="n">
        <f aca="false">IF(B626&lt;$R$561,B626,$R$561)</f>
        <v>500000</v>
      </c>
      <c r="C639" s="175"/>
      <c r="D639" s="176" t="n">
        <f aca="false">IF(D626&lt;$R$561,D626,$R$561)</f>
        <v>500000</v>
      </c>
      <c r="E639" s="176" t="n">
        <f aca="false">IF(E626&lt;$R$561,E626,$R$561)</f>
        <v>500000</v>
      </c>
      <c r="F639" s="176" t="n">
        <f aca="false">IF(F626&lt;$R$561,F626,$R$561)</f>
        <v>500000</v>
      </c>
      <c r="G639" s="176" t="n">
        <f aca="false">IF(G626&lt;$R$561,G626,$R$561)</f>
        <v>500000</v>
      </c>
      <c r="H639" s="176" t="n">
        <f aca="false">IF(H626&lt;$R$561,H626,$R$561)</f>
        <v>500000</v>
      </c>
      <c r="I639" s="176" t="n">
        <f aca="false">IF(I626&lt;$R$561,I626,$R$561)</f>
        <v>500000</v>
      </c>
      <c r="J639" s="176" t="n">
        <f aca="false">IF(J626&lt;$R$561,J626,$R$561)</f>
        <v>500000</v>
      </c>
      <c r="K639" s="176" t="n">
        <f aca="false">IF(K626&lt;$R$561,K626,$R$561)</f>
        <v>500000</v>
      </c>
      <c r="L639" s="176" t="n">
        <f aca="false">IF(L626&lt;$R$561,L626,$R$561)</f>
        <v>500000</v>
      </c>
      <c r="M639" s="176" t="n">
        <f aca="false">IF(M626&lt;$R$561,M626,$R$561)</f>
        <v>500000</v>
      </c>
      <c r="N639" s="177" t="n">
        <f aca="false">IF(N626&lt;$R$561,N626,$R$561)</f>
        <v>500000</v>
      </c>
    </row>
    <row r="640" customFormat="false" ht="12.75" hidden="false" customHeight="false" outlineLevel="0" collapsed="false">
      <c r="A640" s="68" t="n">
        <v>6</v>
      </c>
      <c r="B640" s="197" t="n">
        <f aca="false">IF(B627&lt;$R$561,B627,$R$561)</f>
        <v>500000</v>
      </c>
      <c r="C640" s="175"/>
      <c r="D640" s="176" t="n">
        <f aca="false">IF(D627&lt;$R$561,D627,$R$561)</f>
        <v>500000</v>
      </c>
      <c r="E640" s="176" t="n">
        <f aca="false">IF(E627&lt;$R$561,E627,$R$561)</f>
        <v>500000</v>
      </c>
      <c r="F640" s="176" t="n">
        <f aca="false">IF(F627&lt;$R$561,F627,$R$561)</f>
        <v>500000</v>
      </c>
      <c r="G640" s="176" t="n">
        <f aca="false">IF(G627&lt;$R$561,G627,$R$561)</f>
        <v>500000</v>
      </c>
      <c r="H640" s="176" t="n">
        <f aca="false">IF(H627&lt;$R$561,H627,$R$561)</f>
        <v>500000</v>
      </c>
      <c r="I640" s="176" t="n">
        <f aca="false">IF(I627&lt;$R$561,I627,$R$561)</f>
        <v>500000</v>
      </c>
      <c r="J640" s="176" t="n">
        <f aca="false">IF(J627&lt;$R$561,J627,$R$561)</f>
        <v>500000</v>
      </c>
      <c r="K640" s="176" t="n">
        <f aca="false">IF(K627&lt;$R$561,K627,$R$561)</f>
        <v>500000</v>
      </c>
      <c r="L640" s="176" t="n">
        <f aca="false">IF(L627&lt;$R$561,L627,$R$561)</f>
        <v>500000</v>
      </c>
      <c r="M640" s="176" t="n">
        <f aca="false">IF(M627&lt;$R$561,M627,$R$561)</f>
        <v>500000</v>
      </c>
      <c r="N640" s="177" t="n">
        <f aca="false">IF(N627&lt;$R$561,N627,$R$561)</f>
        <v>500000</v>
      </c>
    </row>
    <row r="641" customFormat="false" ht="12.75" hidden="false" customHeight="false" outlineLevel="0" collapsed="false">
      <c r="A641" s="68" t="n">
        <v>7</v>
      </c>
      <c r="B641" s="197" t="n">
        <f aca="false">IF(B628&lt;$R$561,B628,$R$561)</f>
        <v>500000</v>
      </c>
      <c r="C641" s="175"/>
      <c r="D641" s="176" t="n">
        <f aca="false">IF(D628&lt;$R$561,D628,$R$561)</f>
        <v>500000</v>
      </c>
      <c r="E641" s="176" t="n">
        <f aca="false">IF(E628&lt;$R$561,E628,$R$561)</f>
        <v>500000</v>
      </c>
      <c r="F641" s="176" t="n">
        <f aca="false">IF(F628&lt;$R$561,F628,$R$561)</f>
        <v>500000</v>
      </c>
      <c r="G641" s="176" t="n">
        <f aca="false">IF(G628&lt;$R$561,G628,$R$561)</f>
        <v>500000</v>
      </c>
      <c r="H641" s="176" t="n">
        <f aca="false">IF(H628&lt;$R$561,H628,$R$561)</f>
        <v>500000</v>
      </c>
      <c r="I641" s="176" t="n">
        <f aca="false">IF(I628&lt;$R$561,I628,$R$561)</f>
        <v>500000</v>
      </c>
      <c r="J641" s="176" t="n">
        <f aca="false">IF(J628&lt;$R$561,J628,$R$561)</f>
        <v>500000</v>
      </c>
      <c r="K641" s="176" t="n">
        <f aca="false">IF(K628&lt;$R$561,K628,$R$561)</f>
        <v>500000</v>
      </c>
      <c r="L641" s="176" t="n">
        <f aca="false">IF(L628&lt;$R$561,L628,$R$561)</f>
        <v>500000</v>
      </c>
      <c r="M641" s="176" t="n">
        <f aca="false">IF(M628&lt;$R$561,M628,$R$561)</f>
        <v>500000</v>
      </c>
      <c r="N641" s="177" t="n">
        <f aca="false">IF(N628&lt;$R$561,N628,$R$561)</f>
        <v>500000</v>
      </c>
    </row>
    <row r="642" customFormat="false" ht="12.75" hidden="false" customHeight="false" outlineLevel="0" collapsed="false">
      <c r="A642" s="68" t="n">
        <v>8</v>
      </c>
      <c r="B642" s="197" t="n">
        <f aca="false">IF(B629&lt;$R$561,B629,$R$561)</f>
        <v>500000</v>
      </c>
      <c r="C642" s="175"/>
      <c r="D642" s="176" t="n">
        <f aca="false">IF(D629&lt;$R$561,D629,$R$561)</f>
        <v>500000</v>
      </c>
      <c r="E642" s="176" t="n">
        <f aca="false">IF(E629&lt;$R$561,E629,$R$561)</f>
        <v>500000</v>
      </c>
      <c r="F642" s="176" t="n">
        <f aca="false">IF(F629&lt;$R$561,F629,$R$561)</f>
        <v>500000</v>
      </c>
      <c r="G642" s="176" t="n">
        <f aca="false">IF(G629&lt;$R$561,G629,$R$561)</f>
        <v>500000</v>
      </c>
      <c r="H642" s="176" t="n">
        <f aca="false">IF(H629&lt;$R$561,H629,$R$561)</f>
        <v>500000</v>
      </c>
      <c r="I642" s="176" t="n">
        <f aca="false">IF(I629&lt;$R$561,I629,$R$561)</f>
        <v>500000</v>
      </c>
      <c r="J642" s="176" t="n">
        <f aca="false">IF(J629&lt;$R$561,J629,$R$561)</f>
        <v>500000</v>
      </c>
      <c r="K642" s="176" t="n">
        <f aca="false">IF(K629&lt;$R$561,K629,$R$561)</f>
        <v>500000</v>
      </c>
      <c r="L642" s="176" t="n">
        <f aca="false">IF(L629&lt;$R$561,L629,$R$561)</f>
        <v>500000</v>
      </c>
      <c r="M642" s="176" t="n">
        <f aca="false">IF(M629&lt;$R$561,M629,$R$561)</f>
        <v>500000</v>
      </c>
      <c r="N642" s="177" t="n">
        <f aca="false">IF(N629&lt;$R$561,N629,$R$561)</f>
        <v>500000</v>
      </c>
    </row>
    <row r="643" customFormat="false" ht="12.75" hidden="false" customHeight="false" outlineLevel="0" collapsed="false">
      <c r="A643" s="68" t="n">
        <v>9</v>
      </c>
      <c r="B643" s="197" t="n">
        <f aca="false">IF(B630&lt;$R$561,B630,$R$561)</f>
        <v>500000</v>
      </c>
      <c r="C643" s="175"/>
      <c r="D643" s="176" t="n">
        <f aca="false">IF(D630&lt;$R$561,D630,$R$561)</f>
        <v>500000</v>
      </c>
      <c r="E643" s="176" t="n">
        <f aca="false">IF(E630&lt;$R$561,E630,$R$561)</f>
        <v>500000</v>
      </c>
      <c r="F643" s="176" t="n">
        <f aca="false">IF(F630&lt;$R$561,F630,$R$561)</f>
        <v>500000</v>
      </c>
      <c r="G643" s="176" t="n">
        <f aca="false">IF(G630&lt;$R$561,G630,$R$561)</f>
        <v>500000</v>
      </c>
      <c r="H643" s="176" t="n">
        <f aca="false">IF(H630&lt;$R$561,H630,$R$561)</f>
        <v>500000</v>
      </c>
      <c r="I643" s="176" t="n">
        <f aca="false">IF(I630&lt;$R$561,I630,$R$561)</f>
        <v>500000</v>
      </c>
      <c r="J643" s="176" t="n">
        <f aca="false">IF(J630&lt;$R$561,J630,$R$561)</f>
        <v>500000</v>
      </c>
      <c r="K643" s="176" t="n">
        <f aca="false">IF(K630&lt;$R$561,K630,$R$561)</f>
        <v>500000</v>
      </c>
      <c r="L643" s="176" t="n">
        <f aca="false">IF(L630&lt;$R$561,L630,$R$561)</f>
        <v>500000</v>
      </c>
      <c r="M643" s="176" t="n">
        <f aca="false">IF(M630&lt;$R$561,M630,$R$561)</f>
        <v>500000</v>
      </c>
      <c r="N643" s="177" t="n">
        <f aca="false">IF(N630&lt;$R$561,N630,$R$561)</f>
        <v>500000</v>
      </c>
    </row>
    <row r="644" customFormat="false" ht="13.5" hidden="false" customHeight="false" outlineLevel="0" collapsed="false">
      <c r="A644" s="73" t="n">
        <v>10</v>
      </c>
      <c r="B644" s="198" t="n">
        <f aca="false">IF(B631&lt;$R$561,B631,$R$561)</f>
        <v>500000</v>
      </c>
      <c r="C644" s="178"/>
      <c r="D644" s="179" t="n">
        <f aca="false">IF(D631&lt;$R$561,D631,$R$561)</f>
        <v>500000</v>
      </c>
      <c r="E644" s="179" t="n">
        <f aca="false">IF(E631&lt;$R$561,E631,$R$561)</f>
        <v>500000</v>
      </c>
      <c r="F644" s="179" t="n">
        <f aca="false">IF(F631&lt;$R$561,F631,$R$561)</f>
        <v>500000</v>
      </c>
      <c r="G644" s="179" t="n">
        <f aca="false">IF(G631&lt;$R$561,G631,$R$561)</f>
        <v>500000</v>
      </c>
      <c r="H644" s="179" t="n">
        <f aca="false">IF(H631&lt;$R$561,H631,$R$561)</f>
        <v>500000</v>
      </c>
      <c r="I644" s="179" t="n">
        <f aca="false">IF(I631&lt;$R$561,I631,$R$561)</f>
        <v>500000</v>
      </c>
      <c r="J644" s="179" t="n">
        <f aca="false">IF(J631&lt;$R$561,J631,$R$561)</f>
        <v>500000</v>
      </c>
      <c r="K644" s="179" t="n">
        <f aca="false">IF(K631&lt;$R$561,K631,$R$561)</f>
        <v>500000</v>
      </c>
      <c r="L644" s="179" t="n">
        <f aca="false">IF(L631&lt;$R$561,L631,$R$561)</f>
        <v>500000</v>
      </c>
      <c r="M644" s="179" t="n">
        <f aca="false">IF(M631&lt;$R$561,M631,$R$561)</f>
        <v>500000</v>
      </c>
      <c r="N644" s="180" t="n">
        <f aca="false">IF(N631&lt;$R$561,N631,$R$561)</f>
        <v>500000</v>
      </c>
    </row>
    <row r="646" customFormat="false" ht="13.5" hidden="false" customHeight="false" outlineLevel="0" collapsed="false">
      <c r="A646" s="78" t="s">
        <v>88</v>
      </c>
      <c r="D646" s="43" t="s">
        <v>89</v>
      </c>
      <c r="E646" s="43"/>
    </row>
    <row r="647" customFormat="false" ht="13.5" hidden="false" customHeight="false" outlineLevel="0" collapsed="false">
      <c r="A647" s="26" t="s">
        <v>90</v>
      </c>
      <c r="B647" s="215" t="n">
        <v>250</v>
      </c>
      <c r="C647" s="216"/>
      <c r="D647" s="217" t="n">
        <v>500</v>
      </c>
      <c r="E647" s="217" t="n">
        <v>750</v>
      </c>
      <c r="F647" s="218" t="n">
        <v>1000</v>
      </c>
      <c r="Q647" s="0" t="n">
        <f aca="false">(1-$N$605/$N$577)*100</f>
        <v>64.6608410542649</v>
      </c>
    </row>
    <row r="648" customFormat="false" ht="12.75" hidden="false" customHeight="false" outlineLevel="0" collapsed="false">
      <c r="A648" s="219" t="n">
        <v>500000</v>
      </c>
      <c r="B648" s="220" t="n">
        <v>90.65</v>
      </c>
      <c r="C648" s="220"/>
      <c r="D648" s="221" t="n">
        <v>90.57</v>
      </c>
      <c r="E648" s="221" t="n">
        <v>77.1</v>
      </c>
      <c r="F648" s="222" t="n">
        <v>64.66</v>
      </c>
    </row>
    <row r="649" customFormat="false" ht="12.75" hidden="false" customHeight="false" outlineLevel="0" collapsed="false">
      <c r="A649" s="223" t="n">
        <v>1000000</v>
      </c>
      <c r="B649" s="224" t="n">
        <v>90.65</v>
      </c>
      <c r="C649" s="224"/>
      <c r="D649" s="225" t="n">
        <v>90.65</v>
      </c>
      <c r="E649" s="225" t="n">
        <v>90.65</v>
      </c>
      <c r="F649" s="226" t="n">
        <v>87.29</v>
      </c>
    </row>
    <row r="650" customFormat="false" ht="13.5" hidden="false" customHeight="false" outlineLevel="0" collapsed="false">
      <c r="A650" s="227" t="n">
        <v>1500000</v>
      </c>
      <c r="B650" s="228" t="n">
        <v>90.65</v>
      </c>
      <c r="C650" s="228"/>
      <c r="D650" s="229" t="n">
        <v>90.65</v>
      </c>
      <c r="E650" s="229" t="n">
        <v>90.65</v>
      </c>
      <c r="F650" s="230" t="n">
        <v>87.29</v>
      </c>
    </row>
    <row r="653" customFormat="false" ht="13.5" hidden="false" customHeight="false" outlineLevel="0" collapsed="false">
      <c r="A653" s="192" t="s">
        <v>91</v>
      </c>
      <c r="D653" s="43" t="s">
        <v>89</v>
      </c>
      <c r="E653" s="43"/>
    </row>
    <row r="654" customFormat="false" ht="13.5" hidden="false" customHeight="false" outlineLevel="0" collapsed="false">
      <c r="A654" s="26" t="s">
        <v>90</v>
      </c>
      <c r="B654" s="216" t="n">
        <v>250</v>
      </c>
      <c r="C654" s="216"/>
      <c r="D654" s="217" t="n">
        <v>500</v>
      </c>
      <c r="E654" s="217" t="n">
        <v>750</v>
      </c>
      <c r="F654" s="218" t="n">
        <v>1000</v>
      </c>
    </row>
    <row r="655" customFormat="false" ht="12.75" hidden="false" customHeight="false" outlineLevel="0" collapsed="false">
      <c r="A655" s="219" t="n">
        <v>500000</v>
      </c>
      <c r="B655" s="220" t="n">
        <v>99.42</v>
      </c>
      <c r="C655" s="220"/>
      <c r="D655" s="221" t="n">
        <v>92.57</v>
      </c>
      <c r="E655" s="221" t="n">
        <v>77.1</v>
      </c>
      <c r="F655" s="222" t="n">
        <v>64.66</v>
      </c>
    </row>
    <row r="656" customFormat="false" ht="12.75" hidden="false" customHeight="false" outlineLevel="0" collapsed="false">
      <c r="A656" s="223" t="n">
        <v>1000000</v>
      </c>
      <c r="B656" s="224" t="n">
        <v>99.42</v>
      </c>
      <c r="C656" s="224"/>
      <c r="D656" s="225" t="n">
        <v>99.42</v>
      </c>
      <c r="E656" s="225" t="n">
        <v>97.17</v>
      </c>
      <c r="F656" s="226" t="n">
        <v>87.29</v>
      </c>
    </row>
    <row r="657" customFormat="false" ht="13.5" hidden="false" customHeight="false" outlineLevel="0" collapsed="false">
      <c r="A657" s="227" t="n">
        <v>1500000</v>
      </c>
      <c r="B657" s="228" t="n">
        <v>99.42</v>
      </c>
      <c r="C657" s="228"/>
      <c r="D657" s="229" t="n">
        <v>99.42</v>
      </c>
      <c r="E657" s="229" t="n">
        <v>99.42</v>
      </c>
      <c r="F657" s="230" t="n">
        <v>87.29</v>
      </c>
    </row>
    <row r="667" customFormat="false" ht="13.5" hidden="false" customHeight="false" outlineLevel="0" collapsed="false">
      <c r="R667" s="0" t="s">
        <v>92</v>
      </c>
      <c r="S667" s="0" t="s">
        <v>93</v>
      </c>
      <c r="T667" s="0" t="s">
        <v>94</v>
      </c>
      <c r="U667" s="0" t="s">
        <v>95</v>
      </c>
    </row>
    <row r="668" customFormat="false" ht="12.75" hidden="false" customHeight="false" outlineLevel="0" collapsed="false">
      <c r="B668" s="231" t="s">
        <v>96</v>
      </c>
      <c r="C668" s="232"/>
      <c r="D668" s="233" t="s">
        <v>97</v>
      </c>
      <c r="E668" s="233" t="s">
        <v>98</v>
      </c>
      <c r="F668" s="233" t="s">
        <v>99</v>
      </c>
      <c r="G668" s="233" t="s">
        <v>100</v>
      </c>
      <c r="H668" s="234" t="s">
        <v>101</v>
      </c>
      <c r="R668" s="0" t="e">
        <f aca="false">#REF!</f>
        <v>#REF!</v>
      </c>
      <c r="S668" s="0" t="e">
        <f aca="false">($B$669*#REF!*60)/($D$669-$H$669)+LN(1+(R668/$G$669))*$G$669</f>
        <v>#REF!</v>
      </c>
      <c r="U668" s="0" t="e">
        <f aca="false">ABS(S668-R668)</f>
        <v>#REF!</v>
      </c>
    </row>
    <row r="669" customFormat="false" ht="13.5" hidden="false" customHeight="false" outlineLevel="0" collapsed="false">
      <c r="B669" s="235" t="n">
        <v>0.00074</v>
      </c>
      <c r="C669" s="236"/>
      <c r="D669" s="237" t="n">
        <v>0.41</v>
      </c>
      <c r="E669" s="237" t="n">
        <v>0.35</v>
      </c>
      <c r="F669" s="237" t="n">
        <v>0.2</v>
      </c>
      <c r="G669" s="237" t="n">
        <v>81</v>
      </c>
      <c r="H669" s="238" t="n">
        <f aca="false">$F$669+($E$669-$F$669)*$D$669</f>
        <v>0.2615</v>
      </c>
      <c r="R669" s="0" t="e">
        <f aca="false">S668</f>
        <v>#REF!</v>
      </c>
      <c r="S669" s="0" t="e">
        <f aca="false">($B$669*#REF!*60)/($D$669-$H$669)+LN(1+(R669/$G$669))*$G$669</f>
        <v>#REF!</v>
      </c>
      <c r="U669" s="0" t="e">
        <f aca="false">ABS(S669-R669)</f>
        <v>#REF!</v>
      </c>
    </row>
    <row r="670" customFormat="false" ht="12.75" hidden="false" customHeight="false" outlineLevel="0" collapsed="false">
      <c r="R670" s="0" t="e">
        <f aca="false">S669</f>
        <v>#REF!</v>
      </c>
      <c r="S670" s="0" t="e">
        <f aca="false">($B$669*#REF!*60)/($D$669-$H$669)+LN(1+(R670/$G$669))*$G$669</f>
        <v>#REF!</v>
      </c>
      <c r="U670" s="0" t="e">
        <f aca="false">ABS(S670-R670)</f>
        <v>#REF!</v>
      </c>
    </row>
    <row r="671" customFormat="false" ht="12.75" hidden="false" customHeight="false" outlineLevel="0" collapsed="false">
      <c r="B671" s="239" t="s">
        <v>102</v>
      </c>
      <c r="C671" s="240"/>
      <c r="D671" s="240" t="s">
        <v>103</v>
      </c>
      <c r="E671" s="241" t="s">
        <v>104</v>
      </c>
      <c r="R671" s="0" t="e">
        <f aca="false">S670</f>
        <v>#REF!</v>
      </c>
      <c r="S671" s="0" t="e">
        <f aca="false">($B$669*#REF!*60)/($D$669-$H$669)+LN(1+(R671/$G$669))*$G$669</f>
        <v>#REF!</v>
      </c>
      <c r="U671" s="0" t="e">
        <f aca="false">ABS(S671-R671)</f>
        <v>#REF!</v>
      </c>
    </row>
    <row r="672" customFormat="false" ht="12.75" hidden="false" customHeight="false" outlineLevel="0" collapsed="false">
      <c r="B672" s="242" t="n">
        <f aca="false">1/60</f>
        <v>0.0166666666666667</v>
      </c>
      <c r="C672" s="145"/>
      <c r="D672" s="145" t="n">
        <v>5.93</v>
      </c>
      <c r="E672" s="243" t="n">
        <f aca="false">$B$669*10*3600*(($G$669/D672)+1)</f>
        <v>390.525328836425</v>
      </c>
      <c r="R672" s="0" t="e">
        <f aca="false">S671</f>
        <v>#REF!</v>
      </c>
      <c r="S672" s="0" t="e">
        <f aca="false">($B$669*#REF!*60)/($D$669-$H$669)+LN(1+(R672/$G$669))*$G$669</f>
        <v>#REF!</v>
      </c>
      <c r="U672" s="0" t="e">
        <f aca="false">ABS(S672-R672)</f>
        <v>#REF!</v>
      </c>
    </row>
    <row r="673" customFormat="false" ht="12.75" hidden="false" customHeight="false" outlineLevel="0" collapsed="false">
      <c r="B673" s="242" t="n">
        <f aca="false">2/60</f>
        <v>0.0333333333333333</v>
      </c>
      <c r="C673" s="145"/>
      <c r="D673" s="145" t="n">
        <v>9.44</v>
      </c>
      <c r="E673" s="243" t="n">
        <f aca="false">$B$669*10*3600*(($G$669/D673)+1)</f>
        <v>255.224745762712</v>
      </c>
      <c r="R673" s="0" t="e">
        <f aca="false">S672</f>
        <v>#REF!</v>
      </c>
      <c r="S673" s="0" t="e">
        <f aca="false">($B$669*#REF!*60)/($D$669-$H$669)+LN(1+(R673/$G$669))*$G$669</f>
        <v>#REF!</v>
      </c>
      <c r="U673" s="0" t="e">
        <f aca="false">ABS(S673-R673)</f>
        <v>#REF!</v>
      </c>
    </row>
    <row r="674" customFormat="false" ht="12.75" hidden="false" customHeight="false" outlineLevel="0" collapsed="false">
      <c r="B674" s="242" t="n">
        <f aca="false">5/60</f>
        <v>0.0833333333333333</v>
      </c>
      <c r="C674" s="145"/>
      <c r="D674" s="145" t="n">
        <v>16.11</v>
      </c>
      <c r="E674" s="243" t="n">
        <f aca="false">$B$669*10*3600*(($G$669/D674)+1)</f>
        <v>160.584134078212</v>
      </c>
      <c r="R674" s="0" t="e">
        <f aca="false">S673</f>
        <v>#REF!</v>
      </c>
      <c r="S674" s="0" t="e">
        <f aca="false">($B$669*#REF!*60)/($D$669-$H$669)+LN(1+(R674/$G$669))*$G$669</f>
        <v>#REF!</v>
      </c>
      <c r="U674" s="0" t="e">
        <f aca="false">ABS(S674-R674)</f>
        <v>#REF!</v>
      </c>
    </row>
    <row r="675" customFormat="false" ht="12.75" hidden="false" customHeight="false" outlineLevel="0" collapsed="false">
      <c r="B675" s="242" t="n">
        <f aca="false">10/60</f>
        <v>0.166666666666667</v>
      </c>
      <c r="C675" s="145"/>
      <c r="D675" s="145" t="n">
        <v>23.77</v>
      </c>
      <c r="E675" s="243" t="n">
        <f aca="false">$B$669*10*3600*(($G$669/D675)+1)</f>
        <v>117.419974758098</v>
      </c>
      <c r="R675" s="0" t="e">
        <f aca="false">S674</f>
        <v>#REF!</v>
      </c>
      <c r="S675" s="0" t="e">
        <f aca="false">($B$669*#REF!*60)/($D$669-$H$669)+LN(1+(R675/$G$669))*$G$669</f>
        <v>#REF!</v>
      </c>
      <c r="U675" s="0" t="e">
        <f aca="false">ABS(S675-R675)</f>
        <v>#REF!</v>
      </c>
    </row>
    <row r="676" customFormat="false" ht="12.75" hidden="false" customHeight="false" outlineLevel="0" collapsed="false">
      <c r="B676" s="242" t="n">
        <f aca="false">20/60</f>
        <v>0.333333333333333</v>
      </c>
      <c r="C676" s="145"/>
      <c r="D676" s="145" t="n">
        <v>35.01</v>
      </c>
      <c r="E676" s="243" t="n">
        <f aca="false">$B$669*10*3600*(($G$669/D676)+1)</f>
        <v>88.2749614395887</v>
      </c>
      <c r="R676" s="0" t="e">
        <f aca="false">S675</f>
        <v>#REF!</v>
      </c>
      <c r="S676" s="0" t="e">
        <f aca="false">($B$669*#REF!*60)/($D$669-$H$669)+LN(1+(R676/$G$669))*$G$669</f>
        <v>#REF!</v>
      </c>
      <c r="U676" s="0" t="e">
        <f aca="false">ABS(S676-R676)</f>
        <v>#REF!</v>
      </c>
    </row>
    <row r="677" customFormat="false" ht="12.75" hidden="false" customHeight="false" outlineLevel="0" collapsed="false">
      <c r="B677" s="242" t="n">
        <f aca="false">60/60</f>
        <v>1</v>
      </c>
      <c r="C677" s="145"/>
      <c r="D677" s="145" t="n">
        <v>66.37</v>
      </c>
      <c r="E677" s="243" t="n">
        <f aca="false">$B$669*10*3600*(($G$669/D677)+1)</f>
        <v>59.1522796444177</v>
      </c>
      <c r="R677" s="0" t="e">
        <f aca="false">S676</f>
        <v>#REF!</v>
      </c>
      <c r="S677" s="0" t="e">
        <f aca="false">($B$669*#REF!*60)/($D$669-$H$669)+LN(1+(R677/$G$669))*$G$669</f>
        <v>#REF!</v>
      </c>
      <c r="U677" s="0" t="e">
        <f aca="false">ABS(S677-R677)</f>
        <v>#REF!</v>
      </c>
    </row>
    <row r="678" customFormat="false" ht="12.75" hidden="false" customHeight="false" outlineLevel="0" collapsed="false">
      <c r="B678" s="242" t="n">
        <v>2</v>
      </c>
      <c r="C678" s="145"/>
      <c r="D678" s="145" t="n">
        <v>101.75</v>
      </c>
      <c r="E678" s="243" t="n">
        <f aca="false">$B$669*10*3600*(($G$669/D678)+1)</f>
        <v>47.8472727272727</v>
      </c>
      <c r="R678" s="0" t="e">
        <f aca="false">S677</f>
        <v>#REF!</v>
      </c>
      <c r="S678" s="0" t="e">
        <f aca="false">($B$669*#REF!*60)/($D$669-$H$669)+LN(1+(R678/$G$669))*$G$669</f>
        <v>#REF!</v>
      </c>
      <c r="U678" s="0" t="e">
        <f aca="false">ABS(S678-R678)</f>
        <v>#REF!</v>
      </c>
    </row>
    <row r="679" customFormat="false" ht="12.75" hidden="false" customHeight="false" outlineLevel="0" collapsed="false">
      <c r="B679" s="244" t="n">
        <v>4</v>
      </c>
      <c r="C679" s="245"/>
      <c r="D679" s="245" t="n">
        <v>160.09</v>
      </c>
      <c r="E679" s="246" t="n">
        <f aca="false">$B$669*10*3600*(($G$669/D679)+1)</f>
        <v>40.1189181085639</v>
      </c>
      <c r="R679" s="0" t="e">
        <f aca="false">S678</f>
        <v>#REF!</v>
      </c>
      <c r="S679" s="0" t="e">
        <f aca="false">($B$669*#REF!*60)/($D$669-$H$669)+LN(1+(R679/$G$669))*$G$669</f>
        <v>#REF!</v>
      </c>
      <c r="U679" s="0" t="e">
        <f aca="false">ABS(S679-R679)</f>
        <v>#REF!</v>
      </c>
    </row>
    <row r="680" customFormat="false" ht="12.75" hidden="false" customHeight="false" outlineLevel="0" collapsed="false">
      <c r="R680" s="0" t="e">
        <f aca="false">S679</f>
        <v>#REF!</v>
      </c>
      <c r="S680" s="0" t="e">
        <f aca="false">($B$669*#REF!*60)/($D$669-$H$669)+LN(1+(R680/$G$669))*$G$669</f>
        <v>#REF!</v>
      </c>
      <c r="U680" s="0" t="e">
        <f aca="false">ABS(S680-R680)</f>
        <v>#REF!</v>
      </c>
    </row>
    <row r="681" customFormat="false" ht="12.75" hidden="false" customHeight="false" outlineLevel="0" collapsed="false">
      <c r="R681" s="0" t="e">
        <f aca="false">S680</f>
        <v>#REF!</v>
      </c>
      <c r="S681" s="0" t="e">
        <f aca="false">($B$669*#REF!*60)/($D$669-$H$669)+LN(1+(R681/$G$669))*$G$669</f>
        <v>#REF!</v>
      </c>
      <c r="U681" s="0" t="e">
        <f aca="false">ABS(S681-R681)</f>
        <v>#REF!</v>
      </c>
    </row>
    <row r="682" customFormat="false" ht="12.75" hidden="false" customHeight="false" outlineLevel="0" collapsed="false">
      <c r="R682" s="0" t="e">
        <f aca="false">S681</f>
        <v>#REF!</v>
      </c>
      <c r="S682" s="0" t="e">
        <f aca="false">($B$669*#REF!*60)/($D$669-$H$669)+LN(1+(R682/$G$669))*$G$669</f>
        <v>#REF!</v>
      </c>
      <c r="U682" s="0" t="e">
        <f aca="false">ABS(S682-R682)</f>
        <v>#REF!</v>
      </c>
    </row>
    <row r="686" customFormat="false" ht="12.75" hidden="false" customHeight="false" outlineLevel="0" collapsed="false">
      <c r="B686" s="0" t="s">
        <v>105</v>
      </c>
    </row>
    <row r="688" customFormat="false" ht="12.75" hidden="false" customHeight="false" outlineLevel="0" collapsed="false">
      <c r="B688" s="247" t="s">
        <v>106</v>
      </c>
      <c r="C688" s="248"/>
      <c r="D688" s="249" t="n">
        <f aca="false">0.1/1000</f>
        <v>0.0001</v>
      </c>
    </row>
    <row r="689" customFormat="false" ht="12.75" hidden="false" customHeight="false" outlineLevel="0" collapsed="false">
      <c r="B689" s="250" t="s">
        <v>107</v>
      </c>
      <c r="C689" s="251"/>
      <c r="D689" s="252" t="n">
        <f aca="false">75/1000</f>
        <v>0.075</v>
      </c>
    </row>
    <row r="690" customFormat="false" ht="12.75" hidden="false" customHeight="false" outlineLevel="0" collapsed="false">
      <c r="B690" s="250" t="s">
        <v>108</v>
      </c>
      <c r="C690" s="251"/>
      <c r="D690" s="252" t="n">
        <v>0.53</v>
      </c>
    </row>
    <row r="691" customFormat="false" ht="12.75" hidden="false" customHeight="false" outlineLevel="0" collapsed="false">
      <c r="B691" s="250" t="s">
        <v>109</v>
      </c>
      <c r="C691" s="251"/>
      <c r="D691" s="252" t="n">
        <v>15</v>
      </c>
    </row>
    <row r="692" customFormat="false" ht="12.75" hidden="false" customHeight="false" outlineLevel="0" collapsed="false">
      <c r="B692" s="250"/>
      <c r="C692" s="251"/>
      <c r="D692" s="252"/>
    </row>
    <row r="693" customFormat="false" ht="15.75" hidden="false" customHeight="false" outlineLevel="0" collapsed="false">
      <c r="B693" s="253" t="s">
        <v>110</v>
      </c>
      <c r="C693" s="254"/>
      <c r="D693" s="255" t="n">
        <v>0.021</v>
      </c>
    </row>
    <row r="697" customFormat="false" ht="13.5" hidden="false" customHeight="false" outlineLevel="0" collapsed="false"/>
    <row r="698" customFormat="false" ht="13.5" hidden="false" customHeight="false" outlineLevel="0" collapsed="false">
      <c r="B698" s="256" t="s">
        <v>111</v>
      </c>
      <c r="C698" s="257"/>
      <c r="D698" s="215" t="s">
        <v>112</v>
      </c>
      <c r="E698" s="217" t="s">
        <v>113</v>
      </c>
      <c r="F698" s="218" t="s">
        <v>114</v>
      </c>
    </row>
    <row r="699" customFormat="false" ht="12.75" hidden="false" customHeight="false" outlineLevel="0" collapsed="false">
      <c r="B699" s="219" t="n">
        <v>1</v>
      </c>
      <c r="C699" s="258"/>
      <c r="D699" s="259" t="n">
        <f aca="false">(2*B699^2+3*B699+1)/(6*B699^2)</f>
        <v>1</v>
      </c>
      <c r="E699" s="260" t="n">
        <v>0.02565</v>
      </c>
      <c r="F699" s="261" t="n">
        <v>0.003084</v>
      </c>
    </row>
    <row r="700" customFormat="false" ht="12.75" hidden="false" customHeight="false" outlineLevel="0" collapsed="false">
      <c r="B700" s="223" t="n">
        <v>2</v>
      </c>
      <c r="C700" s="262"/>
      <c r="D700" s="263" t="n">
        <f aca="false">(2*B700^2+3*B700+1)/(6*(B700^2))</f>
        <v>0.625</v>
      </c>
      <c r="E700" s="225" t="n">
        <v>0.2052</v>
      </c>
      <c r="F700" s="226" t="n">
        <v>0.0246722</v>
      </c>
    </row>
    <row r="701" customFormat="false" ht="12.75" hidden="false" customHeight="false" outlineLevel="0" collapsed="false">
      <c r="B701" s="223" t="n">
        <v>3</v>
      </c>
      <c r="C701" s="262"/>
      <c r="D701" s="263" t="n">
        <f aca="false">(2*B701^2+3*B701+1)/(6*(B701^2))</f>
        <v>0.518518518518519</v>
      </c>
      <c r="E701" s="225" t="n">
        <v>0.69254</v>
      </c>
      <c r="F701" s="226" t="n">
        <v>0.0832686</v>
      </c>
    </row>
    <row r="702" customFormat="false" ht="12.75" hidden="false" customHeight="false" outlineLevel="0" collapsed="false">
      <c r="B702" s="223" t="n">
        <v>4</v>
      </c>
      <c r="C702" s="262"/>
      <c r="D702" s="263" t="n">
        <f aca="false">(2*B702^2+3*B702+1)/(6*(B702^2))</f>
        <v>0.46875</v>
      </c>
      <c r="E702" s="225" t="n">
        <v>1.64158</v>
      </c>
      <c r="F702" s="226" t="n">
        <v>0.1973775</v>
      </c>
    </row>
    <row r="703" customFormat="false" ht="12.75" hidden="false" customHeight="false" outlineLevel="0" collapsed="false">
      <c r="B703" s="223" t="n">
        <v>5</v>
      </c>
      <c r="C703" s="262"/>
      <c r="D703" s="263" t="n">
        <f aca="false">(2*B703^2+3*B703+1)/(6*(B703^2))</f>
        <v>0.44</v>
      </c>
      <c r="E703" s="225" t="n">
        <v>3.20621</v>
      </c>
      <c r="F703" s="226" t="n">
        <v>0.3855029</v>
      </c>
    </row>
    <row r="704" customFormat="false" ht="12.75" hidden="false" customHeight="false" outlineLevel="0" collapsed="false">
      <c r="B704" s="223" t="n">
        <v>6</v>
      </c>
      <c r="C704" s="262"/>
      <c r="D704" s="263" t="n">
        <f aca="false">(2*B704^2+3*B704+1)/(6*(B704^2))</f>
        <v>0.421296296296296</v>
      </c>
      <c r="E704" s="225" t="n">
        <v>5.54033</v>
      </c>
      <c r="F704" s="226" t="n">
        <v>0.666149</v>
      </c>
    </row>
    <row r="705" customFormat="false" ht="12.75" hidden="false" customHeight="false" outlineLevel="0" collapsed="false">
      <c r="B705" s="223" t="n">
        <v>7</v>
      </c>
      <c r="C705" s="262"/>
      <c r="D705" s="263" t="n">
        <f aca="false">(2*B705^2+3*B705+1)/(6*(B705^2))</f>
        <v>0.408163265306122</v>
      </c>
      <c r="E705" s="225" t="n">
        <v>8.79785</v>
      </c>
      <c r="F705" s="226" t="n">
        <v>1.05782</v>
      </c>
    </row>
    <row r="706" customFormat="false" ht="12.75" hidden="false" customHeight="false" outlineLevel="0" collapsed="false">
      <c r="B706" s="223" t="n">
        <v>8</v>
      </c>
      <c r="C706" s="262"/>
      <c r="D706" s="263" t="n">
        <f aca="false">(2*B706^2+3*B706+1)/(6*(B706^2))</f>
        <v>0.3984375</v>
      </c>
      <c r="E706" s="225" t="n">
        <v>13.13265</v>
      </c>
      <c r="F706" s="226" t="n">
        <v>1.57902</v>
      </c>
    </row>
    <row r="707" customFormat="false" ht="12.75" hidden="false" customHeight="false" outlineLevel="0" collapsed="false">
      <c r="B707" s="223" t="n">
        <v>9</v>
      </c>
      <c r="C707" s="262"/>
      <c r="D707" s="263" t="n">
        <f aca="false">(2*B707^2+3*B707+1)/(6*(B707^2))</f>
        <v>0.390946502057613</v>
      </c>
      <c r="E707" s="225" t="n">
        <v>18.69864</v>
      </c>
      <c r="F707" s="226" t="n">
        <v>2.248253</v>
      </c>
    </row>
    <row r="708" customFormat="false" ht="12.75" hidden="false" customHeight="false" outlineLevel="0" collapsed="false">
      <c r="B708" s="223" t="n">
        <v>10</v>
      </c>
      <c r="C708" s="262"/>
      <c r="D708" s="263" t="n">
        <f aca="false">(2*B708^2+3*B708+1)/(6*(B708^2))</f>
        <v>0.385</v>
      </c>
      <c r="E708" s="225" t="n">
        <v>25.64971</v>
      </c>
      <c r="F708" s="226" t="n">
        <v>3.0840234</v>
      </c>
    </row>
    <row r="709" customFormat="false" ht="12.75" hidden="false" customHeight="false" outlineLevel="0" collapsed="false">
      <c r="B709" s="223" t="n">
        <v>11</v>
      </c>
      <c r="C709" s="262"/>
      <c r="D709" s="263" t="n">
        <f aca="false">(2*B709^2+3*B709+1)/(6*(B709^2))</f>
        <v>0.380165289256198</v>
      </c>
      <c r="E709" s="225" t="n">
        <v>34.13977</v>
      </c>
      <c r="F709" s="226" t="n">
        <v>4.1048351</v>
      </c>
    </row>
    <row r="710" customFormat="false" ht="12.75" hidden="false" customHeight="false" outlineLevel="0" collapsed="false">
      <c r="B710" s="223" t="n">
        <v>12</v>
      </c>
      <c r="C710" s="262"/>
      <c r="D710" s="263" t="n">
        <f aca="false">(2*B710^2+3*B710+1)/(6*(B710^2))</f>
        <v>0.376157407407407</v>
      </c>
      <c r="E710" s="225" t="n">
        <v>44.3227</v>
      </c>
      <c r="F710" s="226" t="n">
        <v>5.3291924</v>
      </c>
    </row>
    <row r="711" customFormat="false" ht="13.5" hidden="false" customHeight="false" outlineLevel="0" collapsed="false">
      <c r="B711" s="227" t="n">
        <v>13</v>
      </c>
      <c r="C711" s="264"/>
      <c r="D711" s="265" t="n">
        <f aca="false">(2*B711^2+3*B711+1)/(6*(B711^2))</f>
        <v>0.372781065088757</v>
      </c>
      <c r="E711" s="229" t="n">
        <v>56.35242</v>
      </c>
      <c r="F711" s="230" t="n">
        <v>6.7755993</v>
      </c>
    </row>
    <row r="717" customFormat="false" ht="13.5" hidden="false" customHeight="false" outlineLevel="0" collapsed="false"/>
    <row r="718" customFormat="false" ht="15.75" hidden="false" customHeight="false" outlineLevel="0" collapsed="false">
      <c r="B718" s="266" t="s">
        <v>115</v>
      </c>
      <c r="C718" s="267" t="n">
        <v>5</v>
      </c>
      <c r="E718" s="266" t="s">
        <v>116</v>
      </c>
      <c r="F718" s="267" t="n">
        <v>11</v>
      </c>
    </row>
    <row r="719" customFormat="false" ht="15.75" hidden="false" customHeight="false" outlineLevel="0" collapsed="false">
      <c r="B719" s="268" t="s">
        <v>117</v>
      </c>
      <c r="C719" s="269" t="n">
        <f aca="false">0.034*(155/40)^1.09*40</f>
        <v>5.95326299764867</v>
      </c>
      <c r="E719" s="268" t="s">
        <v>117</v>
      </c>
      <c r="F719" s="269" t="n">
        <f aca="false">0.034*(155/40)^1.09*40</f>
        <v>5.95326299764867</v>
      </c>
    </row>
    <row r="720" customFormat="false" ht="15.75" hidden="false" customHeight="false" outlineLevel="0" collapsed="false">
      <c r="B720" s="268" t="s">
        <v>118</v>
      </c>
      <c r="C720" s="269" t="n">
        <f aca="false">C719/0.85</f>
        <v>7.00383882076314</v>
      </c>
      <c r="E720" s="268" t="s">
        <v>118</v>
      </c>
      <c r="F720" s="269" t="n">
        <f aca="false">F719/0.85</f>
        <v>7.00383882076314</v>
      </c>
    </row>
    <row r="721" customFormat="false" ht="12.75" hidden="false" customHeight="false" outlineLevel="0" collapsed="false">
      <c r="B721" s="270" t="s">
        <v>119</v>
      </c>
      <c r="C721" s="269" t="n">
        <f aca="false">42/C720</f>
        <v>5.99671138568886</v>
      </c>
      <c r="E721" s="270" t="s">
        <v>119</v>
      </c>
      <c r="F721" s="269" t="n">
        <f aca="false">42/F720</f>
        <v>5.99671138568886</v>
      </c>
    </row>
    <row r="722" customFormat="false" ht="15.75" hidden="false" customHeight="false" outlineLevel="0" collapsed="false">
      <c r="B722" s="268" t="s">
        <v>120</v>
      </c>
      <c r="C722" s="271" t="n">
        <f aca="false">0.53/(15*15)*3600</f>
        <v>8.48</v>
      </c>
      <c r="E722" s="268" t="s">
        <v>120</v>
      </c>
      <c r="F722" s="271" t="n">
        <f aca="false">0.53/(15*15)*3600</f>
        <v>8.48</v>
      </c>
    </row>
    <row r="723" customFormat="false" ht="15.75" hidden="false" customHeight="false" outlineLevel="0" collapsed="false">
      <c r="B723" s="268" t="s">
        <v>121</v>
      </c>
      <c r="C723" s="269" t="n">
        <f aca="false">42/C722</f>
        <v>4.95283018867925</v>
      </c>
      <c r="E723" s="268" t="s">
        <v>121</v>
      </c>
      <c r="F723" s="269" t="n">
        <f aca="false">42/F722</f>
        <v>4.95283018867925</v>
      </c>
    </row>
    <row r="724" customFormat="false" ht="15.75" hidden="false" customHeight="false" outlineLevel="0" collapsed="false">
      <c r="B724" s="268" t="s">
        <v>122</v>
      </c>
      <c r="C724" s="271" t="n">
        <f aca="false">15/60</f>
        <v>0.25</v>
      </c>
      <c r="E724" s="268" t="s">
        <v>122</v>
      </c>
      <c r="F724" s="271" t="n">
        <f aca="false">45/60</f>
        <v>0.75</v>
      </c>
    </row>
    <row r="725" customFormat="false" ht="15.75" hidden="false" customHeight="false" outlineLevel="0" collapsed="false">
      <c r="B725" s="268" t="s">
        <v>123</v>
      </c>
      <c r="C725" s="269" t="n">
        <f aca="false">16/(C723+C724)*C721</f>
        <v>18.4413826112934</v>
      </c>
      <c r="E725" s="268" t="s">
        <v>123</v>
      </c>
      <c r="F725" s="269" t="n">
        <f aca="false">16/(F723+F724)*F721</f>
        <v>16.8245202814364</v>
      </c>
    </row>
    <row r="726" customFormat="false" ht="15.75" hidden="false" customHeight="false" outlineLevel="0" collapsed="false">
      <c r="B726" s="268" t="s">
        <v>123</v>
      </c>
      <c r="C726" s="271" t="n">
        <v>19</v>
      </c>
      <c r="E726" s="268" t="s">
        <v>123</v>
      </c>
      <c r="F726" s="271" t="n">
        <v>17</v>
      </c>
    </row>
    <row r="727" customFormat="false" ht="16.5" hidden="false" customHeight="false" outlineLevel="0" collapsed="false">
      <c r="B727" s="272" t="s">
        <v>124</v>
      </c>
      <c r="C727" s="273" t="n">
        <f aca="false">5*15*15*19</f>
        <v>21375</v>
      </c>
      <c r="E727" s="272" t="s">
        <v>125</v>
      </c>
      <c r="F727" s="273" t="n">
        <f aca="false">11*15*17*15</f>
        <v>42075</v>
      </c>
    </row>
    <row r="734" customFormat="false" ht="12.75" hidden="false" customHeight="false" outlineLevel="0" collapsed="false">
      <c r="D734" s="274" t="s">
        <v>126</v>
      </c>
      <c r="E734" s="5" t="n">
        <f aca="false">11*0.53</f>
        <v>5.83</v>
      </c>
    </row>
    <row r="735" customFormat="false" ht="13.5" hidden="false" customHeight="false" outlineLevel="0" collapsed="false">
      <c r="G735" s="275" t="s">
        <v>127</v>
      </c>
      <c r="I735" s="145"/>
      <c r="M735" s="275" t="s">
        <v>128</v>
      </c>
      <c r="N735" s="145"/>
      <c r="P735" s="275"/>
      <c r="S735" s="275" t="s">
        <v>129</v>
      </c>
    </row>
    <row r="736" customFormat="false" ht="13.5" hidden="false" customHeight="false" outlineLevel="0" collapsed="false">
      <c r="B736" s="276" t="s">
        <v>130</v>
      </c>
      <c r="C736" s="277" t="s">
        <v>131</v>
      </c>
      <c r="D736" s="278" t="s">
        <v>132</v>
      </c>
      <c r="E736" s="276" t="s">
        <v>133</v>
      </c>
      <c r="F736" s="277" t="s">
        <v>134</v>
      </c>
      <c r="G736" s="277" t="s">
        <v>135</v>
      </c>
      <c r="H736" s="277" t="s">
        <v>136</v>
      </c>
      <c r="I736" s="279" t="s">
        <v>137</v>
      </c>
      <c r="J736" s="280" t="s">
        <v>138</v>
      </c>
      <c r="K736" s="281" t="s">
        <v>133</v>
      </c>
      <c r="L736" s="282" t="s">
        <v>134</v>
      </c>
      <c r="M736" s="283" t="s">
        <v>135</v>
      </c>
      <c r="N736" s="282" t="s">
        <v>136</v>
      </c>
      <c r="O736" s="279" t="s">
        <v>137</v>
      </c>
      <c r="P736" s="284" t="s">
        <v>139</v>
      </c>
      <c r="Q736" s="285" t="s">
        <v>133</v>
      </c>
      <c r="R736" s="282" t="s">
        <v>134</v>
      </c>
      <c r="S736" s="283" t="s">
        <v>135</v>
      </c>
      <c r="T736" s="282" t="s">
        <v>136</v>
      </c>
      <c r="U736" s="279" t="s">
        <v>137</v>
      </c>
      <c r="V736" s="280" t="s">
        <v>139</v>
      </c>
    </row>
    <row r="737" customFormat="false" ht="12.75" hidden="false" customHeight="false" outlineLevel="0" collapsed="false">
      <c r="B737" s="286" t="s">
        <v>140</v>
      </c>
      <c r="C737" s="287" t="n">
        <v>255</v>
      </c>
      <c r="D737" s="288" t="n">
        <f aca="false">2*E734</f>
        <v>11.66</v>
      </c>
      <c r="E737" s="289" t="n">
        <f aca="false">SQRT((4*D737/1000)/(3.14*1.2))*1000</f>
        <v>111.256097902967</v>
      </c>
      <c r="F737" s="290" t="n">
        <v>150</v>
      </c>
      <c r="G737" s="291" t="n">
        <f aca="false">4*(D737/1000)/(3.14*(F737/1000)^2)</f>
        <v>0.660155697098372</v>
      </c>
      <c r="H737" s="292" t="n">
        <f aca="false">(G737*F737/1000)*10^6</f>
        <v>99023.3545647558</v>
      </c>
      <c r="I737" s="291" t="n">
        <f aca="false">(1/(-2*LOG((0.1/F737)/3.71+5.1286/(H737^0.89))))^2</f>
        <v>0.0211289653675727</v>
      </c>
      <c r="J737" s="293" t="n">
        <f aca="false">(8*I737*C737*(D737/1000)^2)/(9.81*3.14^2*(F737/1000)^5)</f>
        <v>0.797849359493948</v>
      </c>
      <c r="K737" s="294" t="n">
        <f aca="false">SQRT((4*D737/1000)/(3.14*1.6))*1000</f>
        <v>96.3506071098977</v>
      </c>
      <c r="L737" s="290" t="n">
        <v>100</v>
      </c>
      <c r="M737" s="291" t="n">
        <f aca="false">4*(D737/1000)/(3.14*(L737/1000)^2)</f>
        <v>1.48535031847134</v>
      </c>
      <c r="N737" s="292" t="n">
        <f aca="false">(M737*L737/1000)*10^6</f>
        <v>148535.031847134</v>
      </c>
      <c r="O737" s="291" t="n">
        <f aca="false">(1/(-2*LOG((0.1/L737)/3.71+5.1286/(N737^0.89))))^2</f>
        <v>0.0216178794260817</v>
      </c>
      <c r="P737" s="295" t="n">
        <f aca="false">(8*O737*C737*(D737/1000)^2)/(9.81*3.14^2*(L737/1000)^5)</f>
        <v>6.19886323960392</v>
      </c>
      <c r="Q737" s="289" t="n">
        <f aca="false">SQRT((4*D737/1000)/(3.14*2))*1000</f>
        <v>86.1786028684423</v>
      </c>
      <c r="R737" s="290" t="n">
        <v>100</v>
      </c>
      <c r="S737" s="291" t="n">
        <f aca="false">4*(D737/1000)/(3.14*(R737/1000)^2)</f>
        <v>1.48535031847134</v>
      </c>
      <c r="T737" s="292" t="n">
        <f aca="false">(S737*R737/1000)*10^6</f>
        <v>148535.031847134</v>
      </c>
      <c r="U737" s="291" t="n">
        <f aca="false">(1/(-2*LOG((0.1/R737)/3.71+5.1286/(T737^0.89))))^2</f>
        <v>0.0216178794260817</v>
      </c>
      <c r="V737" s="293" t="n">
        <f aca="false">(8*U737*C737*(D737/1000)^2)/(9.81*3.14^2*(R737/1000)^5)</f>
        <v>6.19886323960392</v>
      </c>
    </row>
    <row r="738" customFormat="false" ht="12.75" hidden="false" customHeight="false" outlineLevel="0" collapsed="false">
      <c r="B738" s="296" t="s">
        <v>141</v>
      </c>
      <c r="C738" s="297" t="n">
        <v>255</v>
      </c>
      <c r="D738" s="298" t="n">
        <f aca="false">4*E734</f>
        <v>23.32</v>
      </c>
      <c r="E738" s="299" t="n">
        <f aca="false">SQRT((4*D738/1000)/(3.14*1.2))*1000</f>
        <v>157.339882551084</v>
      </c>
      <c r="F738" s="300" t="n">
        <v>200</v>
      </c>
      <c r="G738" s="301" t="n">
        <f aca="false">4*(D738/1000)/(3.14*(F738/1000)^2)</f>
        <v>0.742675159235669</v>
      </c>
      <c r="H738" s="302" t="n">
        <f aca="false">(G738*F738/1000)*10^6</f>
        <v>148535.031847134</v>
      </c>
      <c r="I738" s="301" t="n">
        <f aca="false">(1/(-2*LOG((0.1/F738)/3.71+5.1286/(H738^0.89))))^2</f>
        <v>0.0195009148318852</v>
      </c>
      <c r="J738" s="303" t="n">
        <f aca="false">(8*I738*C738*(D738/1000)^2)/(9.81*3.14^2*(F738/1000)^5)</f>
        <v>0.698978734843992</v>
      </c>
      <c r="K738" s="304" t="n">
        <f aca="false">SQRT((4*D738/1000)/(3.14*1.6))*1000</f>
        <v>136.260335317699</v>
      </c>
      <c r="L738" s="300" t="n">
        <v>150</v>
      </c>
      <c r="M738" s="301" t="n">
        <f aca="false">4*(D738/1000)/(3.14*(L738/1000)^2)</f>
        <v>1.32031139419674</v>
      </c>
      <c r="N738" s="302" t="n">
        <f aca="false">(M738*L738/1000)*10^6</f>
        <v>198046.709129512</v>
      </c>
      <c r="O738" s="301" t="n">
        <f aca="false">(1/(-2*LOG((0.1/L738)/3.71+5.1286/(N738^0.89))))^2</f>
        <v>0.0197839520655863</v>
      </c>
      <c r="P738" s="305" t="n">
        <f aca="false">(8*O738*C738*(D738/1000)^2)/(9.81*3.14^2*(L738/1000)^5)</f>
        <v>2.98824163118032</v>
      </c>
      <c r="Q738" s="299" t="n">
        <f aca="false">SQRT((4*D738/1000)/(3.14*2))*1000</f>
        <v>121.874948962916</v>
      </c>
      <c r="R738" s="300" t="n">
        <v>150</v>
      </c>
      <c r="S738" s="301" t="n">
        <f aca="false">4*(D738/1000)/(3.14*(R738/1000)^2)</f>
        <v>1.32031139419674</v>
      </c>
      <c r="T738" s="302" t="n">
        <f aca="false">(S738*R738/1000)*10^6</f>
        <v>198046.709129512</v>
      </c>
      <c r="U738" s="301" t="n">
        <f aca="false">(1/(-2*LOG((0.1/R738)/3.71+5.1286/(T738^0.89))))^2</f>
        <v>0.0197839520655863</v>
      </c>
      <c r="V738" s="303" t="n">
        <f aca="false">(8*U738*C738*(D738/1000)^2)/(9.81*3.14^2*(R738/1000)^5)</f>
        <v>2.98824163118032</v>
      </c>
    </row>
    <row r="739" customFormat="false" ht="12.75" hidden="false" customHeight="false" outlineLevel="0" collapsed="false">
      <c r="B739" s="296" t="s">
        <v>142</v>
      </c>
      <c r="C739" s="297" t="n">
        <v>255</v>
      </c>
      <c r="D739" s="298" t="n">
        <f aca="false">6*E734</f>
        <v>34.98</v>
      </c>
      <c r="E739" s="299" t="n">
        <f aca="false">SQRT((4*D739/1000)/(3.14*1.2))*1000</f>
        <v>192.701214219795</v>
      </c>
      <c r="F739" s="300" t="n">
        <v>200</v>
      </c>
      <c r="G739" s="301" t="n">
        <f aca="false">4*(D739/1000)/(3.14*(F739/1000)^2)</f>
        <v>1.1140127388535</v>
      </c>
      <c r="H739" s="302" t="n">
        <f aca="false">(G739*F739/1000)*10^6</f>
        <v>222802.547770701</v>
      </c>
      <c r="I739" s="301" t="n">
        <f aca="false">(1/(-2*LOG((0.1/F739)/3.71+5.1286/(H739^0.89))))^2</f>
        <v>0.0187671554716745</v>
      </c>
      <c r="J739" s="303" t="n">
        <f aca="false">(8*I739*C739*(D739/1000)^2)/(9.81*3.14^2*(F739/1000)^5)</f>
        <v>1.5135262154582</v>
      </c>
      <c r="K739" s="304" t="n">
        <f aca="false">SQRT((4*D739/1000)/(3.14*1.6))*1000</f>
        <v>166.88414685445</v>
      </c>
      <c r="L739" s="300" t="n">
        <v>200</v>
      </c>
      <c r="M739" s="301" t="n">
        <f aca="false">4*(D739/1000)/(3.14*(L739/1000)^2)</f>
        <v>1.1140127388535</v>
      </c>
      <c r="N739" s="302" t="n">
        <f aca="false">(M739*L739/1000)*10^6</f>
        <v>222802.547770701</v>
      </c>
      <c r="O739" s="301" t="n">
        <f aca="false">(1/(-2*LOG((0.1/L739)/3.71+5.1286/(N739^0.89))))^2</f>
        <v>0.0187671554716745</v>
      </c>
      <c r="P739" s="305" t="n">
        <f aca="false">(8*O739*C739*(D739/1000)^2)/(9.81*3.14^2*(L739/1000)^5)</f>
        <v>1.5135262154582</v>
      </c>
      <c r="Q739" s="299" t="n">
        <f aca="false">SQRT((4*D739/1000)/(3.14*2))*1000</f>
        <v>149.265718693443</v>
      </c>
      <c r="R739" s="300" t="n">
        <v>150</v>
      </c>
      <c r="S739" s="301" t="n">
        <f aca="false">4*(D739/1000)/(3.14*(R739/1000)^2)</f>
        <v>1.98046709129512</v>
      </c>
      <c r="T739" s="302" t="n">
        <f aca="false">(S739*R739/1000)*10^6</f>
        <v>297070.063694268</v>
      </c>
      <c r="U739" s="301" t="n">
        <f aca="false">(1/(-2*LOG((0.1/R739)/3.71+5.1286/(T739^0.89))))^2</f>
        <v>0.0192446679862284</v>
      </c>
      <c r="V739" s="303" t="n">
        <f aca="false">(8*U739*C739*(D739/1000)^2)/(9.81*3.14^2*(R739/1000)^5)</f>
        <v>6.54026886003881</v>
      </c>
    </row>
    <row r="740" customFormat="false" ht="12.75" hidden="false" customHeight="false" outlineLevel="0" collapsed="false">
      <c r="B740" s="296" t="s">
        <v>143</v>
      </c>
      <c r="C740" s="297" t="n">
        <v>220</v>
      </c>
      <c r="D740" s="298" t="n">
        <f aca="false">8*E734</f>
        <v>46.64</v>
      </c>
      <c r="E740" s="299" t="n">
        <f aca="false">SQRT((4*D740/1000)/(3.14*1.2))*1000</f>
        <v>222.512195805933</v>
      </c>
      <c r="F740" s="300" t="n">
        <v>250</v>
      </c>
      <c r="G740" s="301" t="n">
        <f aca="false">4*(D740/1000)/(3.14*(F740/1000)^2)</f>
        <v>0.950624203821656</v>
      </c>
      <c r="H740" s="302" t="n">
        <f aca="false">(G740*F740/1000)*10^6</f>
        <v>237656.050955414</v>
      </c>
      <c r="I740" s="301" t="n">
        <f aca="false">(1/(-2*LOG((0.1/F740)/3.71+5.1286/(H740^0.89))))^2</f>
        <v>0.018098541046373</v>
      </c>
      <c r="J740" s="303" t="n">
        <f aca="false">(8*I740*C740*(D740/1000)^2)/(9.81*3.14^2*(F740/1000)^5)</f>
        <v>0.733575758766238</v>
      </c>
      <c r="K740" s="304" t="n">
        <f aca="false">SQRT((4*D740/1000)/(3.14*1.6))*1000</f>
        <v>192.701214219795</v>
      </c>
      <c r="L740" s="300" t="n">
        <v>200</v>
      </c>
      <c r="M740" s="301" t="n">
        <f aca="false">4*(D740/1000)/(3.14*(L740/1000)^2)</f>
        <v>1.48535031847134</v>
      </c>
      <c r="N740" s="302" t="n">
        <f aca="false">(M740*L740/1000)*10^6</f>
        <v>297070.063694268</v>
      </c>
      <c r="O740" s="301" t="n">
        <f aca="false">(1/(-2*LOG((0.1/L740)/3.71+5.1286/(N740^0.89))))^2</f>
        <v>0.0183531115955189</v>
      </c>
      <c r="P740" s="305" t="n">
        <f aca="false">(8*O740*C740*(D740/1000)^2)/(9.81*3.14^2*(L740/1000)^5)</f>
        <v>2.27018460797698</v>
      </c>
      <c r="Q740" s="299" t="n">
        <f aca="false">SQRT((4*D740/1000)/(3.14*2))*1000</f>
        <v>172.357205736885</v>
      </c>
      <c r="R740" s="300" t="n">
        <v>200</v>
      </c>
      <c r="S740" s="301" t="n">
        <f aca="false">4*(D740/1000)/(3.14*(R740/1000)^2)</f>
        <v>1.48535031847134</v>
      </c>
      <c r="T740" s="302" t="n">
        <f aca="false">(S740*R740/1000)*10^6</f>
        <v>297070.063694268</v>
      </c>
      <c r="U740" s="301" t="n">
        <f aca="false">(1/(-2*LOG((0.1/R740)/3.71+5.1286/(T740^0.89))))^2</f>
        <v>0.0183531115955189</v>
      </c>
      <c r="V740" s="303" t="n">
        <f aca="false">(8*U740*C740*(D740/1000)^2)/(9.81*3.14^2*(R740/1000)^5)</f>
        <v>2.27018460797698</v>
      </c>
    </row>
    <row r="741" customFormat="false" ht="12.75" hidden="false" customHeight="false" outlineLevel="0" collapsed="false">
      <c r="B741" s="296" t="s">
        <v>144</v>
      </c>
      <c r="C741" s="297" t="n">
        <v>330</v>
      </c>
      <c r="D741" s="298" t="n">
        <f aca="false">8*E734</f>
        <v>46.64</v>
      </c>
      <c r="E741" s="299" t="n">
        <f aca="false">SQRT((4*D741/1000)/(3.14*1.2))*1000</f>
        <v>222.512195805933</v>
      </c>
      <c r="F741" s="300" t="n">
        <v>250</v>
      </c>
      <c r="G741" s="301" t="n">
        <f aca="false">4*(D741/1000)/(3.14*(F741/1000)^2)</f>
        <v>0.950624203821656</v>
      </c>
      <c r="H741" s="302" t="n">
        <f aca="false">(G741*F741/1000)*10^6</f>
        <v>237656.050955414</v>
      </c>
      <c r="I741" s="301" t="n">
        <f aca="false">(1/(-2*LOG((0.1/F741)/3.71+5.1286/(H741^0.89))))^2</f>
        <v>0.018098541046373</v>
      </c>
      <c r="J741" s="303" t="n">
        <f aca="false">(8*I741*C741*(D741/1000)^2)/(9.81*3.14^2*(F741/1000)^5)</f>
        <v>1.10036363814936</v>
      </c>
      <c r="K741" s="304" t="n">
        <f aca="false">SQRT((4*D741/1000)/(3.14*1.6))*1000</f>
        <v>192.701214219795</v>
      </c>
      <c r="L741" s="300" t="n">
        <v>200</v>
      </c>
      <c r="M741" s="301" t="n">
        <f aca="false">4*(D741/1000)/(3.14*(L741/1000)^2)</f>
        <v>1.48535031847134</v>
      </c>
      <c r="N741" s="302" t="n">
        <f aca="false">(M741*L741/1000)*10^6</f>
        <v>297070.063694268</v>
      </c>
      <c r="O741" s="301" t="n">
        <f aca="false">(1/(-2*LOG((0.1/L741)/3.71+5.1286/(N741^0.89))))^2</f>
        <v>0.0183531115955189</v>
      </c>
      <c r="P741" s="305" t="n">
        <f aca="false">(8*O741*C741*(D741/1000)^2)/(9.81*3.14^2*(L741/1000)^5)</f>
        <v>3.40527691196547</v>
      </c>
      <c r="Q741" s="299" t="n">
        <f aca="false">SQRT((4*D741/1000)/(3.14*2))*1000</f>
        <v>172.357205736885</v>
      </c>
      <c r="R741" s="300" t="n">
        <v>200</v>
      </c>
      <c r="S741" s="301" t="n">
        <f aca="false">4*(D741/1000)/(3.14*(R741/1000)^2)</f>
        <v>1.48535031847134</v>
      </c>
      <c r="T741" s="302" t="n">
        <f aca="false">(S741*R741/1000)*10^6</f>
        <v>297070.063694268</v>
      </c>
      <c r="U741" s="301" t="n">
        <f aca="false">(1/(-2*LOG((0.1/R741)/3.71+5.1286/(T741^0.89))))^2</f>
        <v>0.0183531115955189</v>
      </c>
      <c r="V741" s="303" t="n">
        <f aca="false">(8*U741*C741*(D741/1000)^2)/(9.81*3.14^2*(R741/1000)^5)</f>
        <v>3.40527691196547</v>
      </c>
    </row>
    <row r="742" customFormat="false" ht="12.75" hidden="false" customHeight="false" outlineLevel="0" collapsed="false">
      <c r="B742" s="296" t="s">
        <v>145</v>
      </c>
      <c r="C742" s="297" t="n">
        <v>255</v>
      </c>
      <c r="D742" s="298" t="n">
        <f aca="false">2*E734</f>
        <v>11.66</v>
      </c>
      <c r="E742" s="299" t="n">
        <f aca="false">SQRT((4*D742/1000)/(3.14*1.2))*1000</f>
        <v>111.256097902967</v>
      </c>
      <c r="F742" s="300" t="n">
        <v>150</v>
      </c>
      <c r="G742" s="301" t="n">
        <f aca="false">4*(D742/1000)/(3.14*(F742/1000)^2)</f>
        <v>0.660155697098372</v>
      </c>
      <c r="H742" s="302" t="n">
        <f aca="false">(G742*F742/1000)*10^6</f>
        <v>99023.3545647558</v>
      </c>
      <c r="I742" s="301" t="n">
        <f aca="false">(1/(-2*LOG((0.1/F742)/3.71+5.1286/(H742^0.89))))^2</f>
        <v>0.0211289653675727</v>
      </c>
      <c r="J742" s="303" t="n">
        <f aca="false">(8*I742*C742*(D742/1000)^2)/(9.81*3.14^2*(F742/1000)^5)</f>
        <v>0.797849359493948</v>
      </c>
      <c r="K742" s="304" t="n">
        <f aca="false">SQRT((4*D742/1000)/(3.14*1.6))*1000</f>
        <v>96.3506071098977</v>
      </c>
      <c r="L742" s="300" t="n">
        <v>100</v>
      </c>
      <c r="M742" s="301" t="n">
        <f aca="false">4*(D742/1000)/(3.14*(L742/1000)^2)</f>
        <v>1.48535031847134</v>
      </c>
      <c r="N742" s="302" t="n">
        <f aca="false">(M742*L742/1000)*10^6</f>
        <v>148535.031847134</v>
      </c>
      <c r="O742" s="301" t="n">
        <f aca="false">(1/(-2*LOG((0.1/L742)/3.71+5.1286/(N742^0.89))))^2</f>
        <v>0.0216178794260817</v>
      </c>
      <c r="P742" s="305" t="n">
        <f aca="false">(8*O742*C742*(D742/1000)^2)/(9.81*3.14^2*(L742/1000)^5)</f>
        <v>6.19886323960392</v>
      </c>
      <c r="Q742" s="299" t="n">
        <f aca="false">SQRT((4*D742/1000)/(3.14*2))*1000</f>
        <v>86.1786028684423</v>
      </c>
      <c r="R742" s="300" t="n">
        <v>100</v>
      </c>
      <c r="S742" s="301" t="n">
        <f aca="false">4*(D742/1000)/(3.14*(R742/1000)^2)</f>
        <v>1.48535031847134</v>
      </c>
      <c r="T742" s="302" t="n">
        <f aca="false">(S742*R742/1000)*10^6</f>
        <v>148535.031847134</v>
      </c>
      <c r="U742" s="301" t="n">
        <f aca="false">(1/(-2*LOG((0.1/R742)/3.71+5.1286/(T742^0.89))))^2</f>
        <v>0.0216178794260817</v>
      </c>
      <c r="V742" s="303" t="n">
        <f aca="false">(8*U742*C742*(D742/1000)^2)/(9.81*3.14^2*(R742/1000)^5)</f>
        <v>6.19886323960392</v>
      </c>
      <c r="AV742" s="0" t="n">
        <v>0.05</v>
      </c>
      <c r="AW742" s="0" t="n">
        <v>0.075</v>
      </c>
    </row>
    <row r="743" customFormat="false" ht="12.75" hidden="false" customHeight="false" outlineLevel="0" collapsed="false">
      <c r="B743" s="296" t="s">
        <v>146</v>
      </c>
      <c r="C743" s="297" t="n">
        <v>255</v>
      </c>
      <c r="D743" s="298" t="n">
        <f aca="false">4*E734</f>
        <v>23.32</v>
      </c>
      <c r="E743" s="299" t="n">
        <f aca="false">SQRT((4*D743/1000)/(3.14*1.2))*1000</f>
        <v>157.339882551084</v>
      </c>
      <c r="F743" s="300" t="n">
        <v>200</v>
      </c>
      <c r="G743" s="301" t="n">
        <f aca="false">4*(D743/1000)/(3.14*(F743/1000)^2)</f>
        <v>0.742675159235669</v>
      </c>
      <c r="H743" s="302" t="n">
        <f aca="false">(G743*F743/1000)*10^6</f>
        <v>148535.031847134</v>
      </c>
      <c r="I743" s="301" t="n">
        <f aca="false">(1/(-2*LOG((0.1/F743)/3.71+5.1286/(H743^0.89))))^2</f>
        <v>0.0195009148318852</v>
      </c>
      <c r="J743" s="303" t="n">
        <f aca="false">(8*I743*C743*(D743/1000)^2)/(9.81*3.14^2*(F743/1000)^5)</f>
        <v>0.698978734843992</v>
      </c>
      <c r="K743" s="304" t="n">
        <f aca="false">SQRT((4*D743/1000)/(3.14*1.6))*1000</f>
        <v>136.260335317699</v>
      </c>
      <c r="L743" s="300" t="n">
        <v>150</v>
      </c>
      <c r="M743" s="301" t="n">
        <f aca="false">4*(D743/1000)/(3.14*(L743/1000)^2)</f>
        <v>1.32031139419674</v>
      </c>
      <c r="N743" s="302" t="n">
        <f aca="false">(M743*L743/1000)*10^6</f>
        <v>198046.709129512</v>
      </c>
      <c r="O743" s="301" t="n">
        <f aca="false">(1/(-2*LOG((0.1/L743)/3.71+5.1286/(N743^0.89))))^2</f>
        <v>0.0197839520655863</v>
      </c>
      <c r="P743" s="305" t="n">
        <f aca="false">(8*O743*C743*(D743/1000)^2)/(9.81*3.14^2*(L743/1000)^5)</f>
        <v>2.98824163118032</v>
      </c>
      <c r="Q743" s="299" t="n">
        <f aca="false">SQRT((4*D743/1000)/(3.14*2))*1000</f>
        <v>121.874948962916</v>
      </c>
      <c r="R743" s="300" t="n">
        <v>150</v>
      </c>
      <c r="S743" s="301" t="n">
        <f aca="false">4*(D743/1000)/(3.14*(R743/1000)^2)</f>
        <v>1.32031139419674</v>
      </c>
      <c r="T743" s="302" t="n">
        <f aca="false">(S743*R743/1000)*10^6</f>
        <v>198046.709129512</v>
      </c>
      <c r="U743" s="301" t="n">
        <f aca="false">(1/(-2*LOG((0.1/R743)/3.71+5.1286/(T743^0.89))))^2</f>
        <v>0.0197839520655863</v>
      </c>
      <c r="V743" s="303" t="n">
        <f aca="false">(8*U743*C743*(D743/1000)^2)/(9.81*3.14^2*(R743/1000)^5)</f>
        <v>2.98824163118032</v>
      </c>
      <c r="AU743" s="0" t="s">
        <v>111</v>
      </c>
    </row>
    <row r="744" customFormat="false" ht="12.75" hidden="false" customHeight="false" outlineLevel="0" collapsed="false">
      <c r="B744" s="296" t="s">
        <v>147</v>
      </c>
      <c r="C744" s="297" t="n">
        <v>255</v>
      </c>
      <c r="D744" s="298" t="n">
        <f aca="false">6*E734</f>
        <v>34.98</v>
      </c>
      <c r="E744" s="299" t="n">
        <f aca="false">SQRT((4*D744/1000)/(3.14*1.2))*1000</f>
        <v>192.701214219795</v>
      </c>
      <c r="F744" s="300" t="n">
        <v>200</v>
      </c>
      <c r="G744" s="301" t="n">
        <f aca="false">4*(D744/1000)/(3.14*(F744/1000)^2)</f>
        <v>1.1140127388535</v>
      </c>
      <c r="H744" s="302" t="n">
        <f aca="false">(G744*F744/1000)*10^6</f>
        <v>222802.547770701</v>
      </c>
      <c r="I744" s="301" t="n">
        <f aca="false">(1/(-2*LOG((0.1/F744)/3.71+5.1286/(H744^0.89))))^2</f>
        <v>0.0187671554716745</v>
      </c>
      <c r="J744" s="303" t="n">
        <f aca="false">(8*I744*C744*(D744/1000)^2)/(9.81*3.14^2*(F744/1000)^5)</f>
        <v>1.5135262154582</v>
      </c>
      <c r="K744" s="304" t="n">
        <f aca="false">SQRT((4*D744/1000)/(3.14*1.6))*1000</f>
        <v>166.88414685445</v>
      </c>
      <c r="L744" s="300" t="n">
        <v>200</v>
      </c>
      <c r="M744" s="301" t="n">
        <f aca="false">4*(D744/1000)/(3.14*(L744/1000)^2)</f>
        <v>1.1140127388535</v>
      </c>
      <c r="N744" s="302" t="n">
        <f aca="false">(M744*L744/1000)*10^6</f>
        <v>222802.547770701</v>
      </c>
      <c r="O744" s="301" t="n">
        <f aca="false">(1/(-2*LOG((0.1/L744)/3.71+5.1286/(N744^0.89))))^2</f>
        <v>0.0187671554716745</v>
      </c>
      <c r="P744" s="305" t="n">
        <f aca="false">(8*O744*C744*(D744/1000)^2)/(9.81*3.14^2*(L744/1000)^5)</f>
        <v>1.5135262154582</v>
      </c>
      <c r="Q744" s="299" t="n">
        <f aca="false">SQRT((4*D744/1000)/(3.14*2))*1000</f>
        <v>149.265718693443</v>
      </c>
      <c r="R744" s="300" t="n">
        <v>150</v>
      </c>
      <c r="S744" s="301" t="n">
        <f aca="false">4*(D744/1000)/(3.14*(R744/1000)^2)</f>
        <v>1.98046709129512</v>
      </c>
      <c r="T744" s="302" t="n">
        <f aca="false">(S744*R744/1000)*10^6</f>
        <v>297070.063694268</v>
      </c>
      <c r="U744" s="301" t="n">
        <f aca="false">(1/(-2*LOG((0.1/R744)/3.71+5.1286/(T744^0.89))))^2</f>
        <v>0.0192446679862284</v>
      </c>
      <c r="V744" s="303" t="n">
        <f aca="false">(8*U744*C744*(D744/1000)^2)/(9.81*3.14^2*(R744/1000)^5)</f>
        <v>6.54026886003881</v>
      </c>
      <c r="AU744" s="0" t="n">
        <v>1</v>
      </c>
    </row>
    <row r="745" customFormat="false" ht="12.75" hidden="false" customHeight="false" outlineLevel="0" collapsed="false">
      <c r="B745" s="296" t="s">
        <v>148</v>
      </c>
      <c r="C745" s="297" t="n">
        <v>220</v>
      </c>
      <c r="D745" s="298" t="n">
        <f aca="false">8*E734</f>
        <v>46.64</v>
      </c>
      <c r="E745" s="299" t="n">
        <f aca="false">SQRT((4*D745/1000)/(3.14*1.2))*1000</f>
        <v>222.512195805933</v>
      </c>
      <c r="F745" s="300" t="n">
        <v>250</v>
      </c>
      <c r="G745" s="301" t="n">
        <f aca="false">4*(D745/1000)/(3.14*(F745/1000)^2)</f>
        <v>0.950624203821656</v>
      </c>
      <c r="H745" s="302" t="n">
        <f aca="false">(G745*F745/1000)*10^6</f>
        <v>237656.050955414</v>
      </c>
      <c r="I745" s="301" t="n">
        <f aca="false">(1/(-2*LOG((0.1/F745)/3.71+5.1286/(H745^0.89))))^2</f>
        <v>0.018098541046373</v>
      </c>
      <c r="J745" s="303" t="n">
        <f aca="false">(8*I745*C745*(D745/1000)^2)/(9.81*3.14^2*(F745/1000)^5)</f>
        <v>0.733575758766238</v>
      </c>
      <c r="K745" s="304" t="n">
        <f aca="false">SQRT((4*D745/1000)/(3.14*1.6))*1000</f>
        <v>192.701214219795</v>
      </c>
      <c r="L745" s="300" t="n">
        <v>200</v>
      </c>
      <c r="M745" s="301" t="n">
        <f aca="false">4*(D745/1000)/(3.14*(L745/1000)^2)</f>
        <v>1.48535031847134</v>
      </c>
      <c r="N745" s="302" t="n">
        <f aca="false">(M745*L745/1000)*10^6</f>
        <v>297070.063694268</v>
      </c>
      <c r="O745" s="301" t="n">
        <f aca="false">(1/(-2*LOG((0.1/L745)/3.71+5.1286/(N745^0.89))))^2</f>
        <v>0.0183531115955189</v>
      </c>
      <c r="P745" s="305" t="n">
        <f aca="false">(8*O745*C745*(D745/1000)^2)/(9.81*3.14^2*(L745/1000)^5)</f>
        <v>2.27018460797698</v>
      </c>
      <c r="Q745" s="299" t="n">
        <f aca="false">SQRT((4*D745/1000)/(3.14*2))*1000</f>
        <v>172.357205736885</v>
      </c>
      <c r="R745" s="300" t="n">
        <v>200</v>
      </c>
      <c r="S745" s="301" t="n">
        <f aca="false">4*(D745/1000)/(3.14*(R745/1000)^2)</f>
        <v>1.48535031847134</v>
      </c>
      <c r="T745" s="302" t="n">
        <f aca="false">(S745*R745/1000)*10^6</f>
        <v>297070.063694268</v>
      </c>
      <c r="U745" s="301" t="n">
        <f aca="false">(1/(-2*LOG((0.1/R745)/3.71+5.1286/(T745^0.89))))^2</f>
        <v>0.0183531115955189</v>
      </c>
      <c r="V745" s="303" t="n">
        <f aca="false">(8*U745*C745*(D745/1000)^2)/(9.81*3.14^2*(R745/1000)^5)</f>
        <v>2.27018460797698</v>
      </c>
      <c r="AU745" s="0" t="n">
        <v>2</v>
      </c>
    </row>
    <row r="746" customFormat="false" ht="12.75" hidden="false" customHeight="false" outlineLevel="0" collapsed="false">
      <c r="B746" s="306" t="s">
        <v>149</v>
      </c>
      <c r="C746" s="307" t="n">
        <v>330</v>
      </c>
      <c r="D746" s="298" t="n">
        <f aca="false">16*E734</f>
        <v>93.28</v>
      </c>
      <c r="E746" s="299" t="n">
        <f aca="false">SQRT((4*D746/1000)/(3.14*1.2))*1000</f>
        <v>314.679765102168</v>
      </c>
      <c r="F746" s="300" t="n">
        <v>350</v>
      </c>
      <c r="G746" s="301" t="n">
        <f aca="false">4*(D746/1000)/(3.14*(F746/1000)^2)</f>
        <v>0.9700246977772</v>
      </c>
      <c r="H746" s="302" t="n">
        <f aca="false">(G746*F746/1000)*10^6</f>
        <v>339508.64422202</v>
      </c>
      <c r="I746" s="301" t="n">
        <f aca="false">(1/(-2*LOG((0.1/F746)/3.71+5.1286/(H746^0.89))))^2</f>
        <v>0.0167867628914446</v>
      </c>
      <c r="J746" s="303" t="n">
        <f aca="false">(8*I746*C746*(D746/1000)^2)/(9.81*3.14^2*(F746/1000)^5)</f>
        <v>0.75906581404837</v>
      </c>
      <c r="K746" s="304" t="n">
        <f aca="false">SQRT((4*D746/1000)/(3.14*1.6))*1000</f>
        <v>272.520670635398</v>
      </c>
      <c r="L746" s="300" t="n">
        <v>300</v>
      </c>
      <c r="M746" s="301" t="n">
        <f aca="false">4*(D746/1000)/(3.14*(L746/1000)^2)</f>
        <v>1.32031139419674</v>
      </c>
      <c r="N746" s="302" t="n">
        <f aca="false">(M746*L746/1000)*10^6</f>
        <v>396093.418259023</v>
      </c>
      <c r="O746" s="301" t="n">
        <f aca="false">(1/(-2*LOG((0.1/L746)/3.71+5.1286/(N746^0.89))))^2</f>
        <v>0.0169210750423178</v>
      </c>
      <c r="P746" s="305" t="n">
        <f aca="false">(8*O746*C746*(D746/1000)^2)/(9.81*3.14^2*(L746/1000)^5)</f>
        <v>1.65376720752875</v>
      </c>
      <c r="Q746" s="299" t="n">
        <f aca="false">SQRT((4*D746/1000)/(3.14*2))*1000</f>
        <v>243.749897925832</v>
      </c>
      <c r="R746" s="300" t="n">
        <v>250</v>
      </c>
      <c r="S746" s="301" t="n">
        <f aca="false">4*(D746/1000)/(3.14*(R746/1000)^2)</f>
        <v>1.90124840764331</v>
      </c>
      <c r="T746" s="302" t="n">
        <f aca="false">(S746*R746/1000)*10^6</f>
        <v>475312.101910828</v>
      </c>
      <c r="U746" s="301" t="n">
        <f aca="false">(1/(-2*LOG((0.1/R746)/3.71+5.1286/(T746^0.89))))^2</f>
        <v>0.0171810526913389</v>
      </c>
      <c r="V746" s="303" t="n">
        <f aca="false">(8*U746*C746*(D746/1000)^2)/(9.81*3.14^2*(R746/1000)^5)</f>
        <v>4.17832699292989</v>
      </c>
      <c r="AU746" s="0" t="n">
        <v>3</v>
      </c>
    </row>
    <row r="747" customFormat="false" ht="12.75" hidden="false" customHeight="false" outlineLevel="0" collapsed="false">
      <c r="B747" s="296" t="s">
        <v>150</v>
      </c>
      <c r="C747" s="297" t="n">
        <v>255</v>
      </c>
      <c r="D747" s="298" t="n">
        <f aca="false">2*E734</f>
        <v>11.66</v>
      </c>
      <c r="E747" s="299" t="n">
        <f aca="false">SQRT((4*D747/1000)/(3.14*1.2))*1000</f>
        <v>111.256097902967</v>
      </c>
      <c r="F747" s="300" t="n">
        <v>150</v>
      </c>
      <c r="G747" s="301" t="n">
        <f aca="false">4*(D747/1000)/(3.14*(F747/1000)^2)</f>
        <v>0.660155697098372</v>
      </c>
      <c r="H747" s="302" t="n">
        <f aca="false">(G747*F747/1000)*10^6</f>
        <v>99023.3545647558</v>
      </c>
      <c r="I747" s="301" t="n">
        <f aca="false">(1/(-2*LOG((0.1/F747)/3.71+5.1286/(H747^0.89))))^2</f>
        <v>0.0211289653675727</v>
      </c>
      <c r="J747" s="303" t="n">
        <f aca="false">(8*I747*C747*(D747/1000)^2)/(9.81*3.14^2*(F747/1000)^5)</f>
        <v>0.797849359493948</v>
      </c>
      <c r="K747" s="304" t="n">
        <f aca="false">SQRT((4*D747/1000)/(3.14*1.6))*1000</f>
        <v>96.3506071098977</v>
      </c>
      <c r="L747" s="300" t="n">
        <v>100</v>
      </c>
      <c r="M747" s="301" t="n">
        <f aca="false">4*(D747/1000)/(3.14*(L747/1000)^2)</f>
        <v>1.48535031847134</v>
      </c>
      <c r="N747" s="302" t="n">
        <f aca="false">(M747*L747/1000)*10^6</f>
        <v>148535.031847134</v>
      </c>
      <c r="O747" s="301" t="n">
        <f aca="false">(1/(-2*LOG((0.1/L747)/3.71+5.1286/(N747^0.89))))^2</f>
        <v>0.0216178794260817</v>
      </c>
      <c r="P747" s="305" t="n">
        <f aca="false">(8*O747*C747*(D747/1000)^2)/(9.81*3.14^2*(L747/1000)^5)</f>
        <v>6.19886323960392</v>
      </c>
      <c r="Q747" s="299" t="n">
        <f aca="false">SQRT((4*D747/1000)/(3.14*2))*1000</f>
        <v>86.1786028684423</v>
      </c>
      <c r="R747" s="300" t="n">
        <v>100</v>
      </c>
      <c r="S747" s="301" t="n">
        <f aca="false">4*(D747/1000)/(3.14*(R747/1000)^2)</f>
        <v>1.48535031847134</v>
      </c>
      <c r="T747" s="302" t="n">
        <f aca="false">(S747*R747/1000)*10^6</f>
        <v>148535.031847134</v>
      </c>
      <c r="U747" s="301" t="n">
        <f aca="false">(1/(-2*LOG((0.1/R747)/3.71+5.1286/(T747^0.89))))^2</f>
        <v>0.0216178794260817</v>
      </c>
      <c r="V747" s="303" t="n">
        <f aca="false">(8*U747*C747*(D747/1000)^2)/(9.81*3.14^2*(R747/1000)^5)</f>
        <v>6.19886323960392</v>
      </c>
      <c r="AU747" s="0" t="n">
        <v>4</v>
      </c>
    </row>
    <row r="748" customFormat="false" ht="12.75" hidden="false" customHeight="false" outlineLevel="0" collapsed="false">
      <c r="B748" s="296" t="s">
        <v>151</v>
      </c>
      <c r="C748" s="297" t="n">
        <v>255</v>
      </c>
      <c r="D748" s="298" t="n">
        <f aca="false">4*E734</f>
        <v>23.32</v>
      </c>
      <c r="E748" s="299" t="n">
        <f aca="false">SQRT((4*D748/1000)/(3.14*1.2))*1000</f>
        <v>157.339882551084</v>
      </c>
      <c r="F748" s="300" t="n">
        <v>200</v>
      </c>
      <c r="G748" s="301" t="n">
        <f aca="false">4*(D748/1000)/(3.14*(F748/1000)^2)</f>
        <v>0.742675159235669</v>
      </c>
      <c r="H748" s="302" t="n">
        <f aca="false">(G748*F748/1000)*10^6</f>
        <v>148535.031847134</v>
      </c>
      <c r="I748" s="301" t="n">
        <f aca="false">(1/(-2*LOG((0.1/F748)/3.71+5.1286/(H748^0.89))))^2</f>
        <v>0.0195009148318852</v>
      </c>
      <c r="J748" s="303" t="n">
        <f aca="false">(8*I748*C748*(D748/1000)^2)/(9.81*3.14^2*(F748/1000)^5)</f>
        <v>0.698978734843992</v>
      </c>
      <c r="K748" s="304" t="n">
        <f aca="false">SQRT((4*D748/1000)/(3.14*1.6))*1000</f>
        <v>136.260335317699</v>
      </c>
      <c r="L748" s="300" t="n">
        <v>150</v>
      </c>
      <c r="M748" s="301" t="n">
        <f aca="false">4*(D748/1000)/(3.14*(L748/1000)^2)</f>
        <v>1.32031139419674</v>
      </c>
      <c r="N748" s="302" t="n">
        <f aca="false">(M748*L748/1000)*10^6</f>
        <v>198046.709129512</v>
      </c>
      <c r="O748" s="301" t="n">
        <f aca="false">(1/(-2*LOG((0.1/L748)/3.71+5.1286/(N748^0.89))))^2</f>
        <v>0.0197839520655863</v>
      </c>
      <c r="P748" s="305" t="n">
        <f aca="false">(8*O748*C748*(D748/1000)^2)/(9.81*3.14^2*(L748/1000)^5)</f>
        <v>2.98824163118032</v>
      </c>
      <c r="Q748" s="299" t="n">
        <f aca="false">SQRT((4*D748/1000)/(3.14*2))*1000</f>
        <v>121.874948962916</v>
      </c>
      <c r="R748" s="300" t="n">
        <v>150</v>
      </c>
      <c r="S748" s="301" t="n">
        <f aca="false">4*(D748/1000)/(3.14*(R748/1000)^2)</f>
        <v>1.32031139419674</v>
      </c>
      <c r="T748" s="302" t="n">
        <f aca="false">(S748*R748/1000)*10^6</f>
        <v>198046.709129512</v>
      </c>
      <c r="U748" s="301" t="n">
        <f aca="false">(1/(-2*LOG((0.1/R748)/3.71+5.1286/(T748^0.89))))^2</f>
        <v>0.0197839520655863</v>
      </c>
      <c r="V748" s="303" t="n">
        <f aca="false">(8*U748*C748*(D748/1000)^2)/(9.81*3.14^2*(R748/1000)^5)</f>
        <v>2.98824163118032</v>
      </c>
      <c r="AU748" s="0" t="n">
        <v>5</v>
      </c>
    </row>
    <row r="749" customFormat="false" ht="12.75" hidden="false" customHeight="false" outlineLevel="0" collapsed="false">
      <c r="B749" s="296" t="s">
        <v>152</v>
      </c>
      <c r="C749" s="297" t="n">
        <v>255</v>
      </c>
      <c r="D749" s="298" t="n">
        <f aca="false">6*E734</f>
        <v>34.98</v>
      </c>
      <c r="E749" s="299" t="n">
        <f aca="false">SQRT((4*D749/1000)/(3.14*1.2))*1000</f>
        <v>192.701214219795</v>
      </c>
      <c r="F749" s="300" t="n">
        <v>200</v>
      </c>
      <c r="G749" s="301" t="n">
        <f aca="false">4*(D749/1000)/(3.14*(F749/1000)^2)</f>
        <v>1.1140127388535</v>
      </c>
      <c r="H749" s="302" t="n">
        <f aca="false">(G749*F749/1000)*10^6</f>
        <v>222802.547770701</v>
      </c>
      <c r="I749" s="301" t="n">
        <f aca="false">(1/(-2*LOG((0.1/F749)/3.71+5.1286/(H749^0.89))))^2</f>
        <v>0.0187671554716745</v>
      </c>
      <c r="J749" s="303" t="n">
        <f aca="false">(8*I749*C749*(D749/1000)^2)/(9.81*3.14^2*(F749/1000)^5)</f>
        <v>1.5135262154582</v>
      </c>
      <c r="K749" s="304" t="n">
        <f aca="false">SQRT((4*D749/1000)/(3.14*1.6))*1000</f>
        <v>166.88414685445</v>
      </c>
      <c r="L749" s="300" t="n">
        <v>200</v>
      </c>
      <c r="M749" s="301" t="n">
        <f aca="false">4*(D749/1000)/(3.14*(L749/1000)^2)</f>
        <v>1.1140127388535</v>
      </c>
      <c r="N749" s="302" t="n">
        <f aca="false">(M749*L749/1000)*10^6</f>
        <v>222802.547770701</v>
      </c>
      <c r="O749" s="301" t="n">
        <f aca="false">(1/(-2*LOG((0.1/L749)/3.71+5.1286/(N749^0.89))))^2</f>
        <v>0.0187671554716745</v>
      </c>
      <c r="P749" s="305" t="n">
        <f aca="false">(8*O749*C749*(D749/1000)^2)/(9.81*3.14^2*(L749/1000)^5)</f>
        <v>1.5135262154582</v>
      </c>
      <c r="Q749" s="299" t="n">
        <f aca="false">SQRT((4*D749/1000)/(3.14*2))*1000</f>
        <v>149.265718693443</v>
      </c>
      <c r="R749" s="300" t="n">
        <v>150</v>
      </c>
      <c r="S749" s="301" t="n">
        <f aca="false">4*(D749/1000)/(3.14*(R749/1000)^2)</f>
        <v>1.98046709129512</v>
      </c>
      <c r="T749" s="302" t="n">
        <f aca="false">(S749*R749/1000)*10^6</f>
        <v>297070.063694268</v>
      </c>
      <c r="U749" s="301" t="n">
        <f aca="false">(1/(-2*LOG((0.1/R749)/3.71+5.1286/(T749^0.89))))^2</f>
        <v>0.0192446679862284</v>
      </c>
      <c r="V749" s="303" t="n">
        <f aca="false">(8*U749*C749*(D749/1000)^2)/(9.81*3.14^2*(R749/1000)^5)</f>
        <v>6.54026886003881</v>
      </c>
      <c r="AU749" s="0" t="n">
        <v>6</v>
      </c>
    </row>
    <row r="750" customFormat="false" ht="12.75" hidden="false" customHeight="false" outlineLevel="0" collapsed="false">
      <c r="B750" s="296" t="s">
        <v>153</v>
      </c>
      <c r="C750" s="297" t="n">
        <v>220</v>
      </c>
      <c r="D750" s="298" t="n">
        <f aca="false">8*E734</f>
        <v>46.64</v>
      </c>
      <c r="E750" s="299" t="n">
        <f aca="false">SQRT((4*D750/1000)/(3.14*1.2))*1000</f>
        <v>222.512195805933</v>
      </c>
      <c r="F750" s="300" t="n">
        <v>250</v>
      </c>
      <c r="G750" s="301" t="n">
        <f aca="false">4*(D750/1000)/(3.14*(F750/1000)^2)</f>
        <v>0.950624203821656</v>
      </c>
      <c r="H750" s="302" t="n">
        <f aca="false">(G750*F750/1000)*10^6</f>
        <v>237656.050955414</v>
      </c>
      <c r="I750" s="301" t="n">
        <f aca="false">(1/(-2*LOG((0.1/F750)/3.71+5.1286/(H750^0.89))))^2</f>
        <v>0.018098541046373</v>
      </c>
      <c r="J750" s="303" t="n">
        <f aca="false">(8*I750*C750*(D750/1000)^2)/(9.81*3.14^2*(F750/1000)^5)</f>
        <v>0.733575758766238</v>
      </c>
      <c r="K750" s="304" t="n">
        <f aca="false">SQRT((4*D750/1000)/(3.14*1.6))*1000</f>
        <v>192.701214219795</v>
      </c>
      <c r="L750" s="300" t="n">
        <v>200</v>
      </c>
      <c r="M750" s="301" t="n">
        <f aca="false">4*(D750/1000)/(3.14*(L750/1000)^2)</f>
        <v>1.48535031847134</v>
      </c>
      <c r="N750" s="302" t="n">
        <f aca="false">(M750*L750/1000)*10^6</f>
        <v>297070.063694268</v>
      </c>
      <c r="O750" s="301" t="n">
        <f aca="false">(1/(-2*LOG((0.1/L750)/3.71+5.1286/(N750^0.89))))^2</f>
        <v>0.0183531115955189</v>
      </c>
      <c r="P750" s="305" t="n">
        <f aca="false">(8*O750*C750*(D750/1000)^2)/(9.81*3.14^2*(L750/1000)^5)</f>
        <v>2.27018460797698</v>
      </c>
      <c r="Q750" s="299" t="n">
        <f aca="false">SQRT((4*D750/1000)/(3.14*2))*1000</f>
        <v>172.357205736885</v>
      </c>
      <c r="R750" s="300" t="n">
        <v>200</v>
      </c>
      <c r="S750" s="301" t="n">
        <f aca="false">4*(D750/1000)/(3.14*(R750/1000)^2)</f>
        <v>1.48535031847134</v>
      </c>
      <c r="T750" s="302" t="n">
        <f aca="false">(S750*R750/1000)*10^6</f>
        <v>297070.063694268</v>
      </c>
      <c r="U750" s="301" t="n">
        <f aca="false">(1/(-2*LOG((0.1/R750)/3.71+5.1286/(T750^0.89))))^2</f>
        <v>0.0183531115955189</v>
      </c>
      <c r="V750" s="303" t="n">
        <f aca="false">(8*U750*C750*(D750/1000)^2)/(9.81*3.14^2*(R750/1000)^5)</f>
        <v>2.27018460797698</v>
      </c>
      <c r="AU750" s="0" t="n">
        <v>7</v>
      </c>
    </row>
    <row r="751" customFormat="false" ht="12.75" hidden="false" customHeight="false" outlineLevel="0" collapsed="false">
      <c r="B751" s="306" t="s">
        <v>154</v>
      </c>
      <c r="C751" s="307" t="n">
        <v>330</v>
      </c>
      <c r="D751" s="298" t="n">
        <f aca="false">24*E734</f>
        <v>139.92</v>
      </c>
      <c r="E751" s="299" t="n">
        <f aca="false">SQRT((4*D751/1000)/(3.14*1.2))*1000</f>
        <v>385.402428439591</v>
      </c>
      <c r="F751" s="300" t="n">
        <v>400</v>
      </c>
      <c r="G751" s="301" t="n">
        <f aca="false">4*(D751/1000)/(3.14*(F751/1000)^2)</f>
        <v>1.1140127388535</v>
      </c>
      <c r="H751" s="302" t="n">
        <f aca="false">(G751*F751/1000)*10^6</f>
        <v>445605.095541401</v>
      </c>
      <c r="I751" s="301" t="n">
        <f aca="false">(1/(-2*LOG((0.1/F751)/3.71+5.1286/(H751^0.89))))^2</f>
        <v>0.0161261748400272</v>
      </c>
      <c r="J751" s="303" t="n">
        <f aca="false">(8*I751*C751*(D751/1000)^2)/(9.81*3.14^2*(F751/1000)^5)</f>
        <v>0.841524227338374</v>
      </c>
      <c r="K751" s="304" t="n">
        <f aca="false">SQRT((4*D751/1000)/(3.14*1.6))*1000</f>
        <v>333.7682937089</v>
      </c>
      <c r="L751" s="300" t="n">
        <v>350</v>
      </c>
      <c r="M751" s="301" t="n">
        <f aca="false">4*(D751/1000)/(3.14*(L751/1000)^2)</f>
        <v>1.4550370466658</v>
      </c>
      <c r="N751" s="302" t="n">
        <f aca="false">(M751*L751/1000)*10^6</f>
        <v>509262.96633303</v>
      </c>
      <c r="O751" s="301" t="n">
        <f aca="false">(1/(-2*LOG((0.1/L751)/3.71+5.1286/(N751^0.89))))^2</f>
        <v>0.0162549743206043</v>
      </c>
      <c r="P751" s="305" t="n">
        <f aca="false">(8*O751*C751*(D751/1000)^2)/(9.81*3.14^2*(L751/1000)^5)</f>
        <v>1.65379350612678</v>
      </c>
      <c r="Q751" s="299" t="n">
        <f aca="false">SQRT((4*D751/1000)/(3.14*2))*1000</f>
        <v>298.531437386886</v>
      </c>
      <c r="R751" s="300" t="n">
        <v>300</v>
      </c>
      <c r="S751" s="301" t="n">
        <f aca="false">4*(D751/1000)/(3.14*(R751/1000)^2)</f>
        <v>1.98046709129512</v>
      </c>
      <c r="T751" s="302" t="n">
        <f aca="false">(S751*R751/1000)*10^6</f>
        <v>594140.127388535</v>
      </c>
      <c r="U751" s="301" t="n">
        <f aca="false">(1/(-2*LOG((0.1/R751)/3.71+5.1286/(T751^0.89))))^2</f>
        <v>0.0164717505840535</v>
      </c>
      <c r="V751" s="303" t="n">
        <f aca="false">(8*U751*C751*(D751/1000)^2)/(9.81*3.14^2*(R751/1000)^5)</f>
        <v>3.62216892374411</v>
      </c>
      <c r="AU751" s="0" t="n">
        <v>8</v>
      </c>
    </row>
    <row r="752" customFormat="false" ht="12.75" hidden="false" customHeight="false" outlineLevel="0" collapsed="false">
      <c r="B752" s="296" t="s">
        <v>155</v>
      </c>
      <c r="C752" s="297" t="n">
        <v>255</v>
      </c>
      <c r="D752" s="298" t="n">
        <f aca="false">2*E734</f>
        <v>11.66</v>
      </c>
      <c r="E752" s="299" t="n">
        <f aca="false">SQRT((4*D752/1000)/(3.14*1.2))*1000</f>
        <v>111.256097902967</v>
      </c>
      <c r="F752" s="300" t="n">
        <v>150</v>
      </c>
      <c r="G752" s="301" t="n">
        <f aca="false">4*(D752/1000)/(3.14*(F752/1000)^2)</f>
        <v>0.660155697098372</v>
      </c>
      <c r="H752" s="302" t="n">
        <f aca="false">(G752*F752/1000)*10^6</f>
        <v>99023.3545647558</v>
      </c>
      <c r="I752" s="301" t="n">
        <f aca="false">(1/(-2*LOG((0.1/F752)/3.71+5.1286/(H752^0.89))))^2</f>
        <v>0.0211289653675727</v>
      </c>
      <c r="J752" s="303" t="n">
        <f aca="false">(8*I752*C752*(D752/1000)^2)/(9.81*3.14^2*(F752/1000)^5)</f>
        <v>0.797849359493948</v>
      </c>
      <c r="K752" s="304" t="n">
        <f aca="false">SQRT((4*D752/1000)/(3.14*1.6))*1000</f>
        <v>96.3506071098977</v>
      </c>
      <c r="L752" s="300" t="n">
        <v>100</v>
      </c>
      <c r="M752" s="301" t="n">
        <f aca="false">4*(D752/1000)/(3.14*(L752/1000)^2)</f>
        <v>1.48535031847134</v>
      </c>
      <c r="N752" s="302" t="n">
        <f aca="false">(M752*L752/1000)*10^6</f>
        <v>148535.031847134</v>
      </c>
      <c r="O752" s="301" t="n">
        <f aca="false">(1/(-2*LOG((0.1/L752)/3.71+5.1286/(N752^0.89))))^2</f>
        <v>0.0216178794260817</v>
      </c>
      <c r="P752" s="305" t="n">
        <f aca="false">(8*O752*C752*(D752/1000)^2)/(9.81*3.14^2*(L752/1000)^5)</f>
        <v>6.19886323960392</v>
      </c>
      <c r="Q752" s="299" t="n">
        <f aca="false">SQRT((4*D752/1000)/(3.14*2))*1000</f>
        <v>86.1786028684423</v>
      </c>
      <c r="R752" s="300" t="n">
        <v>100</v>
      </c>
      <c r="S752" s="301" t="n">
        <f aca="false">4*(D752/1000)/(3.14*(R752/1000)^2)</f>
        <v>1.48535031847134</v>
      </c>
      <c r="T752" s="302" t="n">
        <f aca="false">(S752*R752/1000)*10^6</f>
        <v>148535.031847134</v>
      </c>
      <c r="U752" s="301" t="n">
        <f aca="false">(1/(-2*LOG((0.1/R752)/3.71+5.1286/(T752^0.89))))^2</f>
        <v>0.0216178794260817</v>
      </c>
      <c r="V752" s="303" t="n">
        <f aca="false">(8*U752*C752*(D752/1000)^2)/(9.81*3.14^2*(R752/1000)^5)</f>
        <v>6.19886323960392</v>
      </c>
      <c r="AU752" s="0" t="n">
        <v>9</v>
      </c>
    </row>
    <row r="753" customFormat="false" ht="12.75" hidden="false" customHeight="false" outlineLevel="0" collapsed="false">
      <c r="B753" s="296" t="s">
        <v>156</v>
      </c>
      <c r="C753" s="297" t="n">
        <v>255</v>
      </c>
      <c r="D753" s="298" t="n">
        <f aca="false">4*E734</f>
        <v>23.32</v>
      </c>
      <c r="E753" s="299" t="n">
        <f aca="false">SQRT((4*D753/1000)/(3.14*1.2))*1000</f>
        <v>157.339882551084</v>
      </c>
      <c r="F753" s="300" t="n">
        <v>200</v>
      </c>
      <c r="G753" s="301" t="n">
        <f aca="false">4*(D753/1000)/(3.14*(F753/1000)^2)</f>
        <v>0.742675159235669</v>
      </c>
      <c r="H753" s="302" t="n">
        <f aca="false">(G753*F753/1000)*10^6</f>
        <v>148535.031847134</v>
      </c>
      <c r="I753" s="301" t="n">
        <f aca="false">(1/(-2*LOG((0.1/F753)/3.71+5.1286/(H753^0.89))))^2</f>
        <v>0.0195009148318852</v>
      </c>
      <c r="J753" s="303" t="n">
        <f aca="false">(8*I753*C753*(D753/1000)^2)/(9.81*3.14^2*(F753/1000)^5)</f>
        <v>0.698978734843992</v>
      </c>
      <c r="K753" s="304" t="n">
        <f aca="false">SQRT((4*D753/1000)/(3.14*1.6))*1000</f>
        <v>136.260335317699</v>
      </c>
      <c r="L753" s="300" t="n">
        <v>150</v>
      </c>
      <c r="M753" s="301" t="n">
        <f aca="false">4*(D753/1000)/(3.14*(L753/1000)^2)</f>
        <v>1.32031139419674</v>
      </c>
      <c r="N753" s="302" t="n">
        <f aca="false">(M753*L753/1000)*10^6</f>
        <v>198046.709129512</v>
      </c>
      <c r="O753" s="301" t="n">
        <f aca="false">(1/(-2*LOG((0.1/L753)/3.71+5.1286/(N753^0.89))))^2</f>
        <v>0.0197839520655863</v>
      </c>
      <c r="P753" s="305" t="n">
        <f aca="false">(8*O753*C753*(D753/1000)^2)/(9.81*3.14^2*(L753/1000)^5)</f>
        <v>2.98824163118032</v>
      </c>
      <c r="Q753" s="299" t="n">
        <f aca="false">SQRT((4*D753/1000)/(3.14*2))*1000</f>
        <v>121.874948962916</v>
      </c>
      <c r="R753" s="300" t="n">
        <v>150</v>
      </c>
      <c r="S753" s="301" t="n">
        <f aca="false">4*(D753/1000)/(3.14*(R753/1000)^2)</f>
        <v>1.32031139419674</v>
      </c>
      <c r="T753" s="302" t="n">
        <f aca="false">(S753*R753/1000)*10^6</f>
        <v>198046.709129512</v>
      </c>
      <c r="U753" s="301" t="n">
        <f aca="false">(1/(-2*LOG((0.1/R753)/3.71+5.1286/(T753^0.89))))^2</f>
        <v>0.0197839520655863</v>
      </c>
      <c r="V753" s="303" t="n">
        <f aca="false">(8*U753*C753*(D753/1000)^2)/(9.81*3.14^2*(R753/1000)^5)</f>
        <v>2.98824163118032</v>
      </c>
      <c r="AU753" s="0" t="n">
        <v>10</v>
      </c>
    </row>
    <row r="754" customFormat="false" ht="12.75" hidden="false" customHeight="false" outlineLevel="0" collapsed="false">
      <c r="B754" s="296" t="s">
        <v>157</v>
      </c>
      <c r="C754" s="297" t="n">
        <v>255</v>
      </c>
      <c r="D754" s="298" t="n">
        <f aca="false">6*E734</f>
        <v>34.98</v>
      </c>
      <c r="E754" s="299" t="n">
        <f aca="false">SQRT((4*D754/1000)/(3.14*1.2))*1000</f>
        <v>192.701214219795</v>
      </c>
      <c r="F754" s="300" t="n">
        <v>200</v>
      </c>
      <c r="G754" s="301" t="n">
        <f aca="false">4*(D754/1000)/(3.14*(F754/1000)^2)</f>
        <v>1.1140127388535</v>
      </c>
      <c r="H754" s="302" t="n">
        <f aca="false">(G754*F754/1000)*10^6</f>
        <v>222802.547770701</v>
      </c>
      <c r="I754" s="301" t="n">
        <f aca="false">(1/(-2*LOG((0.1/F754)/3.71+5.1286/(H754^0.89))))^2</f>
        <v>0.0187671554716745</v>
      </c>
      <c r="J754" s="303" t="n">
        <f aca="false">(8*I754*C754*(D754/1000)^2)/(9.81*3.14^2*(F754/1000)^5)</f>
        <v>1.5135262154582</v>
      </c>
      <c r="K754" s="304" t="n">
        <f aca="false">SQRT((4*D754/1000)/(3.14*1.6))*1000</f>
        <v>166.88414685445</v>
      </c>
      <c r="L754" s="300" t="n">
        <v>200</v>
      </c>
      <c r="M754" s="301" t="n">
        <f aca="false">4*(D754/1000)/(3.14*(L754/1000)^2)</f>
        <v>1.1140127388535</v>
      </c>
      <c r="N754" s="302" t="n">
        <f aca="false">(M754*L754/1000)*10^6</f>
        <v>222802.547770701</v>
      </c>
      <c r="O754" s="301" t="n">
        <f aca="false">(1/(-2*LOG((0.1/L754)/3.71+5.1286/(N754^0.89))))^2</f>
        <v>0.0187671554716745</v>
      </c>
      <c r="P754" s="305" t="n">
        <f aca="false">(8*O754*C754*(D754/1000)^2)/(9.81*3.14^2*(L754/1000)^5)</f>
        <v>1.5135262154582</v>
      </c>
      <c r="Q754" s="299" t="n">
        <f aca="false">SQRT((4*D754/1000)/(3.14*2))*1000</f>
        <v>149.265718693443</v>
      </c>
      <c r="R754" s="300" t="n">
        <v>150</v>
      </c>
      <c r="S754" s="301" t="n">
        <f aca="false">4*(D754/1000)/(3.14*(R754/1000)^2)</f>
        <v>1.98046709129512</v>
      </c>
      <c r="T754" s="302" t="n">
        <f aca="false">(S754*R754/1000)*10^6</f>
        <v>297070.063694268</v>
      </c>
      <c r="U754" s="301" t="n">
        <f aca="false">(1/(-2*LOG((0.1/R754)/3.71+5.1286/(T754^0.89))))^2</f>
        <v>0.0192446679862284</v>
      </c>
      <c r="V754" s="303" t="n">
        <f aca="false">(8*U754*C754*(D754/1000)^2)/(9.81*3.14^2*(R754/1000)^5)</f>
        <v>6.54026886003881</v>
      </c>
      <c r="AU754" s="0" t="n">
        <v>11</v>
      </c>
    </row>
    <row r="755" customFormat="false" ht="12.75" hidden="false" customHeight="false" outlineLevel="0" collapsed="false">
      <c r="B755" s="296" t="s">
        <v>158</v>
      </c>
      <c r="C755" s="297" t="n">
        <v>220</v>
      </c>
      <c r="D755" s="298" t="n">
        <f aca="false">8*E734</f>
        <v>46.64</v>
      </c>
      <c r="E755" s="299" t="n">
        <f aca="false">SQRT((4*D755/1000)/(3.14*1.2))*1000</f>
        <v>222.512195805933</v>
      </c>
      <c r="F755" s="300" t="n">
        <v>250</v>
      </c>
      <c r="G755" s="301" t="n">
        <f aca="false">4*(D755/1000)/(3.14*(F755/1000)^2)</f>
        <v>0.950624203821656</v>
      </c>
      <c r="H755" s="302" t="n">
        <f aca="false">(G755*F755/1000)*10^6</f>
        <v>237656.050955414</v>
      </c>
      <c r="I755" s="301" t="n">
        <f aca="false">(1/(-2*LOG((0.1/F755)/3.71+5.1286/(H755^0.89))))^2</f>
        <v>0.018098541046373</v>
      </c>
      <c r="J755" s="303" t="n">
        <f aca="false">(8*I755*C755*(D755/1000)^2)/(9.81*3.14^2*(F755/1000)^5)</f>
        <v>0.733575758766238</v>
      </c>
      <c r="K755" s="304" t="n">
        <f aca="false">SQRT((4*D755/1000)/(3.14*1.6))*1000</f>
        <v>192.701214219795</v>
      </c>
      <c r="L755" s="300" t="n">
        <v>200</v>
      </c>
      <c r="M755" s="301" t="n">
        <f aca="false">4*(D755/1000)/(3.14*(L755/1000)^2)</f>
        <v>1.48535031847134</v>
      </c>
      <c r="N755" s="302" t="n">
        <f aca="false">(M755*L755/1000)*10^6</f>
        <v>297070.063694268</v>
      </c>
      <c r="O755" s="301" t="n">
        <f aca="false">(1/(-2*LOG((0.1/L755)/3.71+5.1286/(N755^0.89))))^2</f>
        <v>0.0183531115955189</v>
      </c>
      <c r="P755" s="305" t="n">
        <f aca="false">(8*O755*C755*(D755/1000)^2)/(9.81*3.14^2*(L755/1000)^5)</f>
        <v>2.27018460797698</v>
      </c>
      <c r="Q755" s="299" t="n">
        <f aca="false">SQRT((4*D755/1000)/(3.14*2))*1000</f>
        <v>172.357205736885</v>
      </c>
      <c r="R755" s="300" t="n">
        <v>200</v>
      </c>
      <c r="S755" s="301" t="n">
        <f aca="false">4*(D755/1000)/(3.14*(R755/1000)^2)</f>
        <v>1.48535031847134</v>
      </c>
      <c r="T755" s="302" t="n">
        <f aca="false">(S755*R755/1000)*10^6</f>
        <v>297070.063694268</v>
      </c>
      <c r="U755" s="301" t="n">
        <f aca="false">(1/(-2*LOG((0.1/R755)/3.71+5.1286/(T755^0.89))))^2</f>
        <v>0.0183531115955189</v>
      </c>
      <c r="V755" s="303" t="n">
        <f aca="false">(8*U755*C755*(D755/1000)^2)/(9.81*3.14^2*(R755/1000)^5)</f>
        <v>2.27018460797698</v>
      </c>
      <c r="AU755" s="0" t="n">
        <v>12</v>
      </c>
    </row>
    <row r="756" customFormat="false" ht="12.75" hidden="false" customHeight="false" outlineLevel="0" collapsed="false">
      <c r="B756" s="306" t="s">
        <v>159</v>
      </c>
      <c r="C756" s="307" t="n">
        <v>330</v>
      </c>
      <c r="D756" s="298" t="n">
        <f aca="false">32*E734</f>
        <v>186.56</v>
      </c>
      <c r="E756" s="299" t="n">
        <f aca="false">SQRT((4*D756/1000)/(3.14*1.2))*1000</f>
        <v>445.024391611866</v>
      </c>
      <c r="F756" s="300" t="n">
        <v>450</v>
      </c>
      <c r="G756" s="301" t="n">
        <f aca="false">4*(D756/1000)/(3.14*(F756/1000)^2)</f>
        <v>1.17361012817488</v>
      </c>
      <c r="H756" s="302" t="n">
        <f aca="false">(G756*F756/1000)*10^6</f>
        <v>528124.557678698</v>
      </c>
      <c r="I756" s="301" t="n">
        <f aca="false">(1/(-2*LOG((0.1/F756)/3.71+5.1286/(H756^0.89))))^2</f>
        <v>0.0156680953385302</v>
      </c>
      <c r="J756" s="303" t="n">
        <f aca="false">(8*I756*C756*(D756/1000)^2)/(9.81*3.14^2*(F756/1000)^5)</f>
        <v>0.806615059715588</v>
      </c>
      <c r="K756" s="304" t="n">
        <f aca="false">SQRT((4*D756/1000)/(3.14*1.6))*1000</f>
        <v>385.402428439591</v>
      </c>
      <c r="L756" s="300" t="n">
        <v>400</v>
      </c>
      <c r="M756" s="301" t="n">
        <f aca="false">4*(D756/1000)/(3.14*(L756/1000)^2)</f>
        <v>1.48535031847134</v>
      </c>
      <c r="N756" s="302" t="n">
        <f aca="false">(M756*L756/1000)*10^6</f>
        <v>594140.127388535</v>
      </c>
      <c r="O756" s="301" t="n">
        <f aca="false">(1/(-2*LOG((0.1/L756)/3.71+5.1286/(N756^0.89))))^2</f>
        <v>0.0157801974451614</v>
      </c>
      <c r="P756" s="305" t="n">
        <f aca="false">(8*O756*C756*(D756/1000)^2)/(9.81*3.14^2*(L756/1000)^5)</f>
        <v>1.46394636535052</v>
      </c>
      <c r="Q756" s="299" t="n">
        <f aca="false">SQRT((4*D756/1000)/(3.14*2))*1000</f>
        <v>344.714411473769</v>
      </c>
      <c r="R756" s="300" t="n">
        <v>350</v>
      </c>
      <c r="S756" s="301" t="n">
        <f aca="false">4*(D756/1000)/(3.14*(R756/1000)^2)</f>
        <v>1.9400493955544</v>
      </c>
      <c r="T756" s="302" t="n">
        <f aca="false">(S756*R756/1000)*10^6</f>
        <v>679017.28844404</v>
      </c>
      <c r="U756" s="301" t="n">
        <f aca="false">(1/(-2*LOG((0.1/R756)/3.71+5.1286/(T756^0.89))))^2</f>
        <v>0.0159565388268873</v>
      </c>
      <c r="V756" s="303" t="n">
        <f aca="false">(8*U756*C756*(D756/1000)^2)/(9.81*3.14^2*(R756/1000)^5)</f>
        <v>2.88609857954176</v>
      </c>
      <c r="AU756" s="0" t="n">
        <v>13</v>
      </c>
    </row>
    <row r="757" customFormat="false" ht="12.75" hidden="false" customHeight="false" outlineLevel="0" collapsed="false">
      <c r="B757" s="296" t="s">
        <v>160</v>
      </c>
      <c r="C757" s="297" t="n">
        <v>255</v>
      </c>
      <c r="D757" s="298" t="n">
        <f aca="false">1*E734</f>
        <v>5.83</v>
      </c>
      <c r="E757" s="299" t="n">
        <f aca="false">SQRT((4*D757/1000)/(3.14*1.2))*1000</f>
        <v>78.6699412755421</v>
      </c>
      <c r="F757" s="300" t="n">
        <v>100</v>
      </c>
      <c r="G757" s="301" t="n">
        <f aca="false">4*(D757/1000)/(3.14*(F757/1000)^2)</f>
        <v>0.742675159235669</v>
      </c>
      <c r="H757" s="302" t="n">
        <f aca="false">(G757*F757/1000)*10^6</f>
        <v>74267.5159235669</v>
      </c>
      <c r="I757" s="301" t="n">
        <f aca="false">(1/(-2*LOG((0.1/F757)/3.71+5.1286/(H757^0.89))))^2</f>
        <v>0.0230227551638157</v>
      </c>
      <c r="J757" s="303" t="n">
        <f aca="false">(8*I757*C757*(D757/1000)^2)/(9.81*3.14^2*(F757/1000)^5)</f>
        <v>1.65042680466608</v>
      </c>
      <c r="K757" s="304" t="n">
        <f aca="false">SQRT((4*D757/1000)/(3.14*1.6))*1000</f>
        <v>68.1301676588494</v>
      </c>
      <c r="L757" s="300" t="n">
        <v>100</v>
      </c>
      <c r="M757" s="301" t="n">
        <f aca="false">4*(D757/1000)/(3.14*(L757/1000)^2)</f>
        <v>0.742675159235669</v>
      </c>
      <c r="N757" s="302" t="n">
        <f aca="false">(M757*L757/1000)*10^6</f>
        <v>74267.5159235669</v>
      </c>
      <c r="O757" s="301" t="n">
        <f aca="false">(1/(-2*LOG((0.1/L757)/3.71+5.1286/(N757^0.89))))^2</f>
        <v>0.0230227551638157</v>
      </c>
      <c r="P757" s="305" t="n">
        <f aca="false">(8*O757*C757*(D757/1000)^2)/(9.81*3.14^2*(L757/1000)^5)</f>
        <v>1.65042680466608</v>
      </c>
      <c r="Q757" s="299" t="n">
        <f aca="false">SQRT((4*D757/1000)/(3.14*2))*1000</f>
        <v>60.937474481458</v>
      </c>
      <c r="R757" s="300" t="n">
        <v>100</v>
      </c>
      <c r="S757" s="301" t="n">
        <f aca="false">4*(D757/1000)/(3.14*(R757/1000)^2)</f>
        <v>0.742675159235669</v>
      </c>
      <c r="T757" s="302" t="n">
        <f aca="false">(S757*R757/1000)*10^6</f>
        <v>74267.5159235669</v>
      </c>
      <c r="U757" s="301" t="n">
        <f aca="false">(1/(-2*LOG((0.1/R757)/3.71+5.1286/(T757^0.89))))^2</f>
        <v>0.0230227551638157</v>
      </c>
      <c r="V757" s="303" t="n">
        <f aca="false">(8*U757*C757*(D757/1000)^2)/(9.81*3.14^2*(R757/1000)^5)</f>
        <v>1.65042680466608</v>
      </c>
    </row>
    <row r="758" customFormat="false" ht="12.75" hidden="false" customHeight="false" outlineLevel="0" collapsed="false">
      <c r="B758" s="296" t="s">
        <v>161</v>
      </c>
      <c r="C758" s="297" t="n">
        <v>255</v>
      </c>
      <c r="D758" s="298" t="n">
        <f aca="false">2*E734</f>
        <v>11.66</v>
      </c>
      <c r="E758" s="299" t="n">
        <f aca="false">SQRT((4*D758/1000)/(3.14*1.2))*1000</f>
        <v>111.256097902967</v>
      </c>
      <c r="F758" s="300" t="n">
        <v>150</v>
      </c>
      <c r="G758" s="301" t="n">
        <f aca="false">4*(D758/1000)/(3.14*(F758/1000)^2)</f>
        <v>0.660155697098372</v>
      </c>
      <c r="H758" s="302" t="n">
        <f aca="false">(G758*F758/1000)*10^6</f>
        <v>99023.3545647558</v>
      </c>
      <c r="I758" s="301" t="n">
        <f aca="false">(1/(-2*LOG((0.1/F758)/3.71+5.1286/(H758^0.89))))^2</f>
        <v>0.0211289653675727</v>
      </c>
      <c r="J758" s="303" t="n">
        <f aca="false">(8*I758*C758*(D758/1000)^2)/(9.81*3.14^2*(F758/1000)^5)</f>
        <v>0.797849359493948</v>
      </c>
      <c r="K758" s="304" t="n">
        <f aca="false">SQRT((4*D758/1000)/(3.14*1.6))*1000</f>
        <v>96.3506071098977</v>
      </c>
      <c r="L758" s="300" t="n">
        <v>100</v>
      </c>
      <c r="M758" s="301" t="n">
        <f aca="false">4*(D758/1000)/(3.14*(L758/1000)^2)</f>
        <v>1.48535031847134</v>
      </c>
      <c r="N758" s="302" t="n">
        <f aca="false">(M758*L758/1000)*10^6</f>
        <v>148535.031847134</v>
      </c>
      <c r="O758" s="301" t="n">
        <f aca="false">(1/(-2*LOG((0.1/L758)/3.71+5.1286/(N758^0.89))))^2</f>
        <v>0.0216178794260817</v>
      </c>
      <c r="P758" s="305" t="n">
        <f aca="false">(8*O758*C758*(D758/1000)^2)/(9.81*3.14^2*(L758/1000)^5)</f>
        <v>6.19886323960392</v>
      </c>
      <c r="Q758" s="299" t="n">
        <f aca="false">SQRT((4*D758/1000)/(3.14*2))*1000</f>
        <v>86.1786028684423</v>
      </c>
      <c r="R758" s="300" t="n">
        <v>100</v>
      </c>
      <c r="S758" s="301" t="n">
        <f aca="false">4*(D758/1000)/(3.14*(R758/1000)^2)</f>
        <v>1.48535031847134</v>
      </c>
      <c r="T758" s="302" t="n">
        <f aca="false">(S758*R758/1000)*10^6</f>
        <v>148535.031847134</v>
      </c>
      <c r="U758" s="301" t="n">
        <f aca="false">(1/(-2*LOG((0.1/R758)/3.71+5.1286/(T758^0.89))))^2</f>
        <v>0.0216178794260817</v>
      </c>
      <c r="V758" s="303" t="n">
        <f aca="false">(8*U758*C758*(D758/1000)^2)/(9.81*3.14^2*(R758/1000)^5)</f>
        <v>6.19886323960392</v>
      </c>
    </row>
    <row r="759" customFormat="false" ht="12.75" hidden="false" customHeight="false" outlineLevel="0" collapsed="false">
      <c r="B759" s="296" t="s">
        <v>162</v>
      </c>
      <c r="C759" s="297" t="n">
        <v>255</v>
      </c>
      <c r="D759" s="298" t="n">
        <f aca="false">3*E734</f>
        <v>17.49</v>
      </c>
      <c r="E759" s="299" t="n">
        <f aca="false">SQRT((4*D759/1000)/(3.14*1.2))*1000</f>
        <v>136.260335317699</v>
      </c>
      <c r="F759" s="300" t="n">
        <v>150</v>
      </c>
      <c r="G759" s="301" t="n">
        <f aca="false">4*(D759/1000)/(3.14*(F759/1000)^2)</f>
        <v>0.990233545647558</v>
      </c>
      <c r="H759" s="302" t="n">
        <f aca="false">(G759*F759/1000)*10^6</f>
        <v>148535.031847134</v>
      </c>
      <c r="I759" s="301" t="n">
        <f aca="false">(1/(-2*LOG((0.1/F759)/3.71+5.1286/(H759^0.89))))^2</f>
        <v>0.0202696536854566</v>
      </c>
      <c r="J759" s="303" t="n">
        <f aca="false">(8*I759*C759*(D759/1000)^2)/(9.81*3.14^2*(F759/1000)^5)</f>
        <v>1.72215214231845</v>
      </c>
      <c r="K759" s="304" t="n">
        <f aca="false">SQRT((4*D759/1000)/(3.14*1.6))*1000</f>
        <v>118.004911913313</v>
      </c>
      <c r="L759" s="300" t="n">
        <v>150</v>
      </c>
      <c r="M759" s="301" t="n">
        <f aca="false">4*(D759/1000)/(3.14*(L759/1000)^2)</f>
        <v>0.990233545647558</v>
      </c>
      <c r="N759" s="302" t="n">
        <f aca="false">(M759*L759/1000)*10^6</f>
        <v>148535.031847134</v>
      </c>
      <c r="O759" s="301" t="n">
        <f aca="false">(1/(-2*LOG((0.1/L759)/3.71+5.1286/(N759^0.89))))^2</f>
        <v>0.0202696536854566</v>
      </c>
      <c r="P759" s="305" t="n">
        <f aca="false">(8*O759*C759*(D759/1000)^2)/(9.81*3.14^2*(L759/1000)^5)</f>
        <v>1.72215214231845</v>
      </c>
      <c r="Q759" s="299" t="n">
        <f aca="false">SQRT((4*D759/1000)/(3.14*2))*1000</f>
        <v>105.546801886817</v>
      </c>
      <c r="R759" s="300" t="n">
        <v>150</v>
      </c>
      <c r="S759" s="301" t="n">
        <f aca="false">4*(D759/1000)/(3.14*(R759/1000)^2)</f>
        <v>0.990233545647558</v>
      </c>
      <c r="T759" s="302" t="n">
        <f aca="false">(S759*R759/1000)*10^6</f>
        <v>148535.031847134</v>
      </c>
      <c r="U759" s="301" t="n">
        <f aca="false">(1/(-2*LOG((0.1/R759)/3.71+5.1286/(T759^0.89))))^2</f>
        <v>0.0202696536854566</v>
      </c>
      <c r="V759" s="303" t="n">
        <f aca="false">(8*U759*C759*(D759/1000)^2)/(9.81*3.14^2*(R759/1000)^5)</f>
        <v>1.72215214231845</v>
      </c>
    </row>
    <row r="760" customFormat="false" ht="12.75" hidden="false" customHeight="false" outlineLevel="0" collapsed="false">
      <c r="B760" s="296" t="s">
        <v>163</v>
      </c>
      <c r="C760" s="297" t="n">
        <v>220</v>
      </c>
      <c r="D760" s="298" t="n">
        <f aca="false">4*E734</f>
        <v>23.32</v>
      </c>
      <c r="E760" s="299" t="n">
        <f aca="false">SQRT((4*D760/1000)/(3.14*1.2))*1000</f>
        <v>157.339882551084</v>
      </c>
      <c r="F760" s="300" t="n">
        <v>200</v>
      </c>
      <c r="G760" s="301" t="n">
        <f aca="false">4*(D760/1000)/(3.14*(F760/1000)^2)</f>
        <v>0.742675159235669</v>
      </c>
      <c r="H760" s="302" t="n">
        <f aca="false">(G760*F760/1000)*10^6</f>
        <v>148535.031847134</v>
      </c>
      <c r="I760" s="301" t="n">
        <f aca="false">(1/(-2*LOG((0.1/F760)/3.71+5.1286/(H760^0.89))))^2</f>
        <v>0.0195009148318852</v>
      </c>
      <c r="J760" s="303" t="n">
        <f aca="false">(8*I760*C760*(D760/1000)^2)/(9.81*3.14^2*(F760/1000)^5)</f>
        <v>0.603040477120307</v>
      </c>
      <c r="K760" s="304" t="n">
        <f aca="false">SQRT((4*D760/1000)/(3.14*1.6))*1000</f>
        <v>136.260335317699</v>
      </c>
      <c r="L760" s="300" t="n">
        <v>150</v>
      </c>
      <c r="M760" s="301" t="n">
        <f aca="false">4*(D760/1000)/(3.14*(L760/1000)^2)</f>
        <v>1.32031139419674</v>
      </c>
      <c r="N760" s="302" t="n">
        <f aca="false">(M760*L760/1000)*10^6</f>
        <v>198046.709129512</v>
      </c>
      <c r="O760" s="301" t="n">
        <f aca="false">(1/(-2*LOG((0.1/L760)/3.71+5.1286/(N760^0.89))))^2</f>
        <v>0.0197839520655863</v>
      </c>
      <c r="P760" s="305" t="n">
        <f aca="false">(8*O760*C760*(D760/1000)^2)/(9.81*3.14^2*(L760/1000)^5)</f>
        <v>2.57809081905753</v>
      </c>
      <c r="Q760" s="299" t="n">
        <f aca="false">SQRT((4*D760/1000)/(3.14*2))*1000</f>
        <v>121.874948962916</v>
      </c>
      <c r="R760" s="300" t="n">
        <v>150</v>
      </c>
      <c r="S760" s="301" t="n">
        <f aca="false">4*(D760/1000)/(3.14*(R760/1000)^2)</f>
        <v>1.32031139419674</v>
      </c>
      <c r="T760" s="302" t="n">
        <f aca="false">(S760*R760/1000)*10^6</f>
        <v>198046.709129512</v>
      </c>
      <c r="U760" s="301" t="n">
        <f aca="false">(1/(-2*LOG((0.1/R760)/3.71+5.1286/(T760^0.89))))^2</f>
        <v>0.0197839520655863</v>
      </c>
      <c r="V760" s="303" t="n">
        <f aca="false">(8*U760*C760*(D760/1000)^2)/(9.81*3.14^2*(R760/1000)^5)</f>
        <v>2.57809081905753</v>
      </c>
    </row>
    <row r="761" customFormat="false" ht="12.75" hidden="false" customHeight="false" outlineLevel="0" collapsed="false">
      <c r="B761" s="296" t="s">
        <v>164</v>
      </c>
      <c r="C761" s="297" t="n">
        <v>180</v>
      </c>
      <c r="D761" s="298" t="n">
        <f aca="false">1*E734</f>
        <v>5.83</v>
      </c>
      <c r="E761" s="299" t="n">
        <f aca="false">SQRT((4*D761/1000)/(3.14*1.2))*1000</f>
        <v>78.6699412755421</v>
      </c>
      <c r="F761" s="300" t="n">
        <v>100</v>
      </c>
      <c r="G761" s="301" t="n">
        <f aca="false">4*(D761/1000)/(3.14*(F761/1000)^2)</f>
        <v>0.742675159235669</v>
      </c>
      <c r="H761" s="302" t="n">
        <f aca="false">(G761*F761/1000)*10^6</f>
        <v>74267.5159235669</v>
      </c>
      <c r="I761" s="301" t="n">
        <f aca="false">(1/(-2*LOG((0.1/F761)/3.71+5.1286/(H761^0.89))))^2</f>
        <v>0.0230227551638157</v>
      </c>
      <c r="J761" s="303" t="n">
        <f aca="false">(8*I761*C761*(D761/1000)^2)/(9.81*3.14^2*(F761/1000)^5)</f>
        <v>1.16500715623488</v>
      </c>
      <c r="K761" s="304" t="n">
        <f aca="false">SQRT((4*D761/1000)/(3.14*1.6))*1000</f>
        <v>68.1301676588494</v>
      </c>
      <c r="L761" s="300" t="n">
        <v>100</v>
      </c>
      <c r="M761" s="301" t="n">
        <f aca="false">4*(D761/1000)/(3.14*(L761/1000)^2)</f>
        <v>0.742675159235669</v>
      </c>
      <c r="N761" s="302" t="n">
        <f aca="false">(M761*L761/1000)*10^6</f>
        <v>74267.5159235669</v>
      </c>
      <c r="O761" s="301" t="n">
        <f aca="false">(1/(-2*LOG((0.1/L761)/3.71+5.1286/(N761^0.89))))^2</f>
        <v>0.0230227551638157</v>
      </c>
      <c r="P761" s="305" t="n">
        <f aca="false">(8*O761*C761*(D761/1000)^2)/(9.81*3.14^2*(L761/1000)^5)</f>
        <v>1.16500715623488</v>
      </c>
      <c r="Q761" s="299" t="n">
        <f aca="false">SQRT((4*D761/1000)/(3.14*2))*1000</f>
        <v>60.937474481458</v>
      </c>
      <c r="R761" s="300" t="n">
        <v>100</v>
      </c>
      <c r="S761" s="301" t="n">
        <f aca="false">4*(D761/1000)/(3.14*(R761/1000)^2)</f>
        <v>0.742675159235669</v>
      </c>
      <c r="T761" s="302" t="n">
        <f aca="false">(S761*R761/1000)*10^6</f>
        <v>74267.5159235669</v>
      </c>
      <c r="U761" s="301" t="n">
        <f aca="false">(1/(-2*LOG((0.1/R761)/3.71+5.1286/(T761^0.89))))^2</f>
        <v>0.0230227551638157</v>
      </c>
      <c r="V761" s="303" t="n">
        <f aca="false">(8*U761*C761*(D761/1000)^2)/(9.81*3.14^2*(R761/1000)^5)</f>
        <v>1.16500715623488</v>
      </c>
    </row>
    <row r="762" customFormat="false" ht="12.75" hidden="false" customHeight="false" outlineLevel="0" collapsed="false">
      <c r="B762" s="296" t="s">
        <v>165</v>
      </c>
      <c r="C762" s="297" t="n">
        <v>255</v>
      </c>
      <c r="D762" s="298" t="n">
        <f aca="false">2*E734</f>
        <v>11.66</v>
      </c>
      <c r="E762" s="299" t="n">
        <f aca="false">SQRT((4*D762/1000)/(3.14*1.2))*1000</f>
        <v>111.256097902967</v>
      </c>
      <c r="F762" s="300" t="n">
        <v>150</v>
      </c>
      <c r="G762" s="301" t="n">
        <f aca="false">4*(D762/1000)/(3.14*(F762/1000)^2)</f>
        <v>0.660155697098372</v>
      </c>
      <c r="H762" s="302" t="n">
        <f aca="false">(G762*F762/1000)*10^6</f>
        <v>99023.3545647558</v>
      </c>
      <c r="I762" s="301" t="n">
        <f aca="false">(1/(-2*LOG((0.1/F762)/3.71+5.1286/(H762^0.89))))^2</f>
        <v>0.0211289653675727</v>
      </c>
      <c r="J762" s="303" t="n">
        <f aca="false">(8*I762*C762*(D762/1000)^2)/(9.81*3.14^2*(F762/1000)^5)</f>
        <v>0.797849359493948</v>
      </c>
      <c r="K762" s="304" t="n">
        <f aca="false">SQRT((4*D762/1000)/(3.14*1.6))*1000</f>
        <v>96.3506071098977</v>
      </c>
      <c r="L762" s="300" t="n">
        <v>100</v>
      </c>
      <c r="M762" s="301" t="n">
        <f aca="false">4*(D762/1000)/(3.14*(L762/1000)^2)</f>
        <v>1.48535031847134</v>
      </c>
      <c r="N762" s="302" t="n">
        <f aca="false">(M762*L762/1000)*10^6</f>
        <v>148535.031847134</v>
      </c>
      <c r="O762" s="301" t="n">
        <f aca="false">(1/(-2*LOG((0.1/L762)/3.71+5.1286/(N762^0.89))))^2</f>
        <v>0.0216178794260817</v>
      </c>
      <c r="P762" s="305" t="n">
        <f aca="false">(8*O762*C762*(D762/1000)^2)/(9.81*3.14^2*(L762/1000)^5)</f>
        <v>6.19886323960392</v>
      </c>
      <c r="Q762" s="299" t="n">
        <f aca="false">SQRT((4*D762/1000)/(3.14*2))*1000</f>
        <v>86.1786028684423</v>
      </c>
      <c r="R762" s="300" t="n">
        <v>100</v>
      </c>
      <c r="S762" s="301" t="n">
        <f aca="false">4*(D762/1000)/(3.14*(R762/1000)^2)</f>
        <v>1.48535031847134</v>
      </c>
      <c r="T762" s="302" t="n">
        <f aca="false">(S762*R762/1000)*10^6</f>
        <v>148535.031847134</v>
      </c>
      <c r="U762" s="301" t="n">
        <f aca="false">(1/(-2*LOG((0.1/R762)/3.71+5.1286/(T762^0.89))))^2</f>
        <v>0.0216178794260817</v>
      </c>
      <c r="V762" s="303" t="n">
        <f aca="false">(8*U762*C762*(D762/1000)^2)/(9.81*3.14^2*(R762/1000)^5)</f>
        <v>6.19886323960392</v>
      </c>
    </row>
    <row r="763" customFormat="false" ht="12.75" hidden="false" customHeight="false" outlineLevel="0" collapsed="false">
      <c r="B763" s="296" t="s">
        <v>166</v>
      </c>
      <c r="C763" s="297" t="n">
        <v>255</v>
      </c>
      <c r="D763" s="298" t="n">
        <f aca="false">3*E734</f>
        <v>17.49</v>
      </c>
      <c r="E763" s="299" t="n">
        <f aca="false">SQRT((4*D763/1000)/(3.14*1.2))*1000</f>
        <v>136.260335317699</v>
      </c>
      <c r="F763" s="300" t="n">
        <v>150</v>
      </c>
      <c r="G763" s="301" t="n">
        <f aca="false">4*(D763/1000)/(3.14*(F763/1000)^2)</f>
        <v>0.990233545647558</v>
      </c>
      <c r="H763" s="302" t="n">
        <f aca="false">(G763*F763/1000)*10^6</f>
        <v>148535.031847134</v>
      </c>
      <c r="I763" s="301" t="n">
        <f aca="false">(1/(-2*LOG((0.1/F763)/3.71+5.1286/(H763^0.89))))^2</f>
        <v>0.0202696536854566</v>
      </c>
      <c r="J763" s="303" t="n">
        <f aca="false">(8*I763*C763*(D763/1000)^2)/(9.81*3.14^2*(F763/1000)^5)</f>
        <v>1.72215214231845</v>
      </c>
      <c r="K763" s="304" t="n">
        <f aca="false">SQRT((4*D763/1000)/(3.14*1.6))*1000</f>
        <v>118.004911913313</v>
      </c>
      <c r="L763" s="300" t="n">
        <v>150</v>
      </c>
      <c r="M763" s="301" t="n">
        <f aca="false">4*(D763/1000)/(3.14*(L763/1000)^2)</f>
        <v>0.990233545647558</v>
      </c>
      <c r="N763" s="302" t="n">
        <f aca="false">(M763*L763/1000)*10^6</f>
        <v>148535.031847134</v>
      </c>
      <c r="O763" s="301" t="n">
        <f aca="false">(1/(-2*LOG((0.1/L763)/3.71+5.1286/(N763^0.89))))^2</f>
        <v>0.0202696536854566</v>
      </c>
      <c r="P763" s="305" t="n">
        <f aca="false">(8*O763*C763*(D763/1000)^2)/(9.81*3.14^2*(L763/1000)^5)</f>
        <v>1.72215214231845</v>
      </c>
      <c r="Q763" s="299" t="n">
        <f aca="false">SQRT((4*D763/1000)/(3.14*2))*1000</f>
        <v>105.546801886817</v>
      </c>
      <c r="R763" s="300" t="n">
        <v>150</v>
      </c>
      <c r="S763" s="301" t="n">
        <f aca="false">4*(D763/1000)/(3.14*(R763/1000)^2)</f>
        <v>0.990233545647558</v>
      </c>
      <c r="T763" s="302" t="n">
        <f aca="false">(S763*R763/1000)*10^6</f>
        <v>148535.031847134</v>
      </c>
      <c r="U763" s="301" t="n">
        <f aca="false">(1/(-2*LOG((0.1/R763)/3.71+5.1286/(T763^0.89))))^2</f>
        <v>0.0202696536854566</v>
      </c>
      <c r="V763" s="303" t="n">
        <f aca="false">(8*U763*C763*(D763/1000)^2)/(9.81*3.14^2*(R763/1000)^5)</f>
        <v>1.72215214231845</v>
      </c>
    </row>
    <row r="764" customFormat="false" ht="12.75" hidden="false" customHeight="false" outlineLevel="0" collapsed="false">
      <c r="B764" s="296" t="s">
        <v>167</v>
      </c>
      <c r="C764" s="297" t="n">
        <v>255</v>
      </c>
      <c r="D764" s="298" t="n">
        <f aca="false">4*E734</f>
        <v>23.32</v>
      </c>
      <c r="E764" s="299" t="n">
        <f aca="false">SQRT((4*D764/1000)/(3.14*1.2))*1000</f>
        <v>157.339882551084</v>
      </c>
      <c r="F764" s="300" t="n">
        <v>200</v>
      </c>
      <c r="G764" s="301" t="n">
        <f aca="false">4*(D764/1000)/(3.14*(F764/1000)^2)</f>
        <v>0.742675159235669</v>
      </c>
      <c r="H764" s="302" t="n">
        <f aca="false">(G764*F764/1000)*10^6</f>
        <v>148535.031847134</v>
      </c>
      <c r="I764" s="301" t="n">
        <f aca="false">(1/(-2*LOG((0.1/F764)/3.71+5.1286/(H764^0.89))))^2</f>
        <v>0.0195009148318852</v>
      </c>
      <c r="J764" s="303" t="n">
        <f aca="false">(8*I764*C764*(D764/1000)^2)/(9.81*3.14^2*(F764/1000)^5)</f>
        <v>0.698978734843992</v>
      </c>
      <c r="K764" s="304" t="n">
        <f aca="false">SQRT((4*D764/1000)/(3.14*1.6))*1000</f>
        <v>136.260335317699</v>
      </c>
      <c r="L764" s="300" t="n">
        <v>150</v>
      </c>
      <c r="M764" s="301" t="n">
        <f aca="false">4*(D764/1000)/(3.14*(L764/1000)^2)</f>
        <v>1.32031139419674</v>
      </c>
      <c r="N764" s="302" t="n">
        <f aca="false">(M764*L764/1000)*10^6</f>
        <v>198046.709129512</v>
      </c>
      <c r="O764" s="301" t="n">
        <f aca="false">(1/(-2*LOG((0.1/L764)/3.71+5.1286/(N764^0.89))))^2</f>
        <v>0.0197839520655863</v>
      </c>
      <c r="P764" s="305" t="n">
        <f aca="false">(8*O764*C764*(D764/1000)^2)/(9.81*3.14^2*(L764/1000)^5)</f>
        <v>2.98824163118032</v>
      </c>
      <c r="Q764" s="299" t="n">
        <f aca="false">SQRT((4*D764/1000)/(3.14*2))*1000</f>
        <v>121.874948962916</v>
      </c>
      <c r="R764" s="300" t="n">
        <v>150</v>
      </c>
      <c r="S764" s="301" t="n">
        <f aca="false">4*(D764/1000)/(3.14*(R764/1000)^2)</f>
        <v>1.32031139419674</v>
      </c>
      <c r="T764" s="302" t="n">
        <f aca="false">(S764*R764/1000)*10^6</f>
        <v>198046.709129512</v>
      </c>
      <c r="U764" s="301" t="n">
        <f aca="false">(1/(-2*LOG((0.1/R764)/3.71+5.1286/(T764^0.89))))^2</f>
        <v>0.0197839520655863</v>
      </c>
      <c r="V764" s="303" t="n">
        <f aca="false">(8*U764*C764*(D764/1000)^2)/(9.81*3.14^2*(R764/1000)^5)</f>
        <v>2.98824163118032</v>
      </c>
    </row>
    <row r="765" customFormat="false" ht="12.75" hidden="false" customHeight="false" outlineLevel="0" collapsed="false">
      <c r="B765" s="296" t="s">
        <v>168</v>
      </c>
      <c r="C765" s="297" t="n">
        <v>255</v>
      </c>
      <c r="D765" s="298" t="n">
        <f aca="false">5*E734</f>
        <v>29.15</v>
      </c>
      <c r="E765" s="299" t="n">
        <f aca="false">SQRT((4*D765/1000)/(3.14*1.2))*1000</f>
        <v>175.911336478029</v>
      </c>
      <c r="F765" s="300" t="n">
        <v>200</v>
      </c>
      <c r="G765" s="301" t="n">
        <f aca="false">4*(D765/1000)/(3.14*(F765/1000)^2)</f>
        <v>0.928343949044586</v>
      </c>
      <c r="H765" s="302" t="n">
        <f aca="false">(G765*F765/1000)*10^6</f>
        <v>185668.789808917</v>
      </c>
      <c r="I765" s="301" t="n">
        <f aca="false">(1/(-2*LOG((0.1/F765)/3.71+5.1286/(H765^0.89))))^2</f>
        <v>0.0190737183035003</v>
      </c>
      <c r="J765" s="303" t="n">
        <f aca="false">(8*I765*C765*(D765/1000)^2)/(9.81*3.14^2*(F765/1000)^5)</f>
        <v>1.06822901030267</v>
      </c>
      <c r="K765" s="304" t="n">
        <f aca="false">SQRT((4*D765/1000)/(3.14*1.6))*1000</f>
        <v>152.343686203645</v>
      </c>
      <c r="L765" s="300" t="n">
        <v>200</v>
      </c>
      <c r="M765" s="301" t="n">
        <f aca="false">4*(D765/1000)/(3.14*(L765/1000)^2)</f>
        <v>0.928343949044586</v>
      </c>
      <c r="N765" s="302" t="n">
        <f aca="false">(M765*L765/1000)*10^6</f>
        <v>185668.789808917</v>
      </c>
      <c r="O765" s="301" t="n">
        <f aca="false">(1/(-2*LOG((0.1/L765)/3.71+5.1286/(N765^0.89))))^2</f>
        <v>0.0190737183035003</v>
      </c>
      <c r="P765" s="305" t="n">
        <f aca="false">(8*O765*C765*(D765/1000)^2)/(9.81*3.14^2*(L765/1000)^5)</f>
        <v>1.06822901030267</v>
      </c>
      <c r="Q765" s="299" t="n">
        <f aca="false">SQRT((4*D765/1000)/(3.14*2))*1000</f>
        <v>136.260335317699</v>
      </c>
      <c r="R765" s="300" t="n">
        <v>150</v>
      </c>
      <c r="S765" s="301" t="n">
        <f aca="false">4*(D765/1000)/(3.14*(R765/1000)^2)</f>
        <v>1.65038924274593</v>
      </c>
      <c r="T765" s="302" t="n">
        <f aca="false">(S765*R765/1000)*10^6</f>
        <v>247558.38641189</v>
      </c>
      <c r="U765" s="301" t="n">
        <f aca="false">(1/(-2*LOG((0.1/R765)/3.71+5.1286/(T765^0.89))))^2</f>
        <v>0.0194680276773011</v>
      </c>
      <c r="V765" s="303" t="n">
        <f aca="false">(8*U765*C765*(D765/1000)^2)/(9.81*3.14^2*(R765/1000)^5)</f>
        <v>4.59456755889695</v>
      </c>
    </row>
    <row r="766" customFormat="false" ht="12.75" hidden="false" customHeight="false" outlineLevel="0" collapsed="false">
      <c r="B766" s="296" t="s">
        <v>169</v>
      </c>
      <c r="C766" s="297" t="n">
        <v>255</v>
      </c>
      <c r="D766" s="298" t="n">
        <f aca="false">6*E734</f>
        <v>34.98</v>
      </c>
      <c r="E766" s="299" t="n">
        <f aca="false">SQRT((4*D766/1000)/(3.14*1.2))*1000</f>
        <v>192.701214219795</v>
      </c>
      <c r="F766" s="300" t="n">
        <v>200</v>
      </c>
      <c r="G766" s="301" t="n">
        <f aca="false">4*(D766/1000)/(3.14*(F766/1000)^2)</f>
        <v>1.1140127388535</v>
      </c>
      <c r="H766" s="302" t="n">
        <f aca="false">(G766*F766/1000)*10^6</f>
        <v>222802.547770701</v>
      </c>
      <c r="I766" s="301" t="n">
        <f aca="false">(1/(-2*LOG((0.1/F766)/3.71+5.1286/(H766^0.89))))^2</f>
        <v>0.0187671554716745</v>
      </c>
      <c r="J766" s="303" t="n">
        <f aca="false">(8*I766*C766*(D766/1000)^2)/(9.81*3.14^2*(F766/1000)^5)</f>
        <v>1.5135262154582</v>
      </c>
      <c r="K766" s="304" t="n">
        <f aca="false">SQRT((4*D766/1000)/(3.14*1.6))*1000</f>
        <v>166.88414685445</v>
      </c>
      <c r="L766" s="300" t="n">
        <v>200</v>
      </c>
      <c r="M766" s="301" t="n">
        <f aca="false">4*(D766/1000)/(3.14*(L766/1000)^2)</f>
        <v>1.1140127388535</v>
      </c>
      <c r="N766" s="302" t="n">
        <f aca="false">(M766*L766/1000)*10^6</f>
        <v>222802.547770701</v>
      </c>
      <c r="O766" s="301" t="n">
        <f aca="false">(1/(-2*LOG((0.1/L766)/3.71+5.1286/(N766^0.89))))^2</f>
        <v>0.0187671554716745</v>
      </c>
      <c r="P766" s="305" t="n">
        <f aca="false">(8*O766*C766*(D766/1000)^2)/(9.81*3.14^2*(L766/1000)^5)</f>
        <v>1.5135262154582</v>
      </c>
      <c r="Q766" s="299" t="n">
        <f aca="false">SQRT((4*D766/1000)/(3.14*2))*1000</f>
        <v>149.265718693443</v>
      </c>
      <c r="R766" s="300" t="n">
        <v>150</v>
      </c>
      <c r="S766" s="301" t="n">
        <f aca="false">4*(D766/1000)/(3.14*(R766/1000)^2)</f>
        <v>1.98046709129512</v>
      </c>
      <c r="T766" s="302" t="n">
        <f aca="false">(S766*R766/1000)*10^6</f>
        <v>297070.063694268</v>
      </c>
      <c r="U766" s="301" t="n">
        <f aca="false">(1/(-2*LOG((0.1/R766)/3.71+5.1286/(T766^0.89))))^2</f>
        <v>0.0192446679862284</v>
      </c>
      <c r="V766" s="303" t="n">
        <f aca="false">(8*U766*C766*(D766/1000)^2)/(9.81*3.14^2*(R766/1000)^5)</f>
        <v>6.54026886003881</v>
      </c>
    </row>
    <row r="767" customFormat="false" ht="12.75" hidden="false" customHeight="false" outlineLevel="0" collapsed="false">
      <c r="B767" s="296" t="s">
        <v>170</v>
      </c>
      <c r="C767" s="297" t="n">
        <v>255</v>
      </c>
      <c r="D767" s="298" t="n">
        <f aca="false">7*E734</f>
        <v>40.81</v>
      </c>
      <c r="E767" s="299" t="n">
        <f aca="false">SQRT((4*D767/1000)/(3.14*1.2))*1000</f>
        <v>208.14110027114</v>
      </c>
      <c r="F767" s="300" t="n">
        <v>250</v>
      </c>
      <c r="G767" s="301" t="n">
        <f aca="false">4*(D767/1000)/(3.14*(F767/1000)^2)</f>
        <v>0.831796178343949</v>
      </c>
      <c r="H767" s="302" t="n">
        <f aca="false">(G767*F767/1000)*10^6</f>
        <v>207949.044585987</v>
      </c>
      <c r="I767" s="301" t="n">
        <f aca="false">(1/(-2*LOG((0.1/F767)/3.71+5.1286/(H767^0.89))))^2</f>
        <v>0.0183285454159843</v>
      </c>
      <c r="J767" s="303" t="n">
        <f aca="false">(8*I767*C767*(D767/1000)^2)/(9.81*3.14^2*(F767/1000)^5)</f>
        <v>0.659269539131901</v>
      </c>
      <c r="K767" s="304" t="n">
        <f aca="false">SQRT((4*D767/1000)/(3.14*1.6))*1000</f>
        <v>180.255480406451</v>
      </c>
      <c r="L767" s="300" t="n">
        <v>200</v>
      </c>
      <c r="M767" s="301" t="n">
        <f aca="false">4*(D767/1000)/(3.14*(L767/1000)^2)</f>
        <v>1.29968152866242</v>
      </c>
      <c r="N767" s="302" t="n">
        <f aca="false">(M767*L767/1000)*10^6</f>
        <v>259936.305732484</v>
      </c>
      <c r="O767" s="301" t="n">
        <f aca="false">(1/(-2*LOG((0.1/L767)/3.71+5.1286/(N767^0.89))))^2</f>
        <v>0.0185352700479507</v>
      </c>
      <c r="P767" s="305" t="n">
        <f aca="false">(8*O767*C767*(D767/1000)^2)/(9.81*3.14^2*(L767/1000)^5)</f>
        <v>2.03462320316159</v>
      </c>
      <c r="Q767" s="299" t="n">
        <f aca="false">SQRT((4*D767/1000)/(3.14*2))*1000</f>
        <v>161.225403002283</v>
      </c>
      <c r="R767" s="300" t="n">
        <v>200</v>
      </c>
      <c r="S767" s="301" t="n">
        <f aca="false">4*(D767/1000)/(3.14*(R767/1000)^2)</f>
        <v>1.29968152866242</v>
      </c>
      <c r="T767" s="302" t="n">
        <f aca="false">(S767*R767/1000)*10^6</f>
        <v>259936.305732484</v>
      </c>
      <c r="U767" s="301" t="n">
        <f aca="false">(1/(-2*LOG((0.1/R767)/3.71+5.1286/(T767^0.89))))^2</f>
        <v>0.0185352700479507</v>
      </c>
      <c r="V767" s="303" t="n">
        <f aca="false">(8*U767*C767*(D767/1000)^2)/(9.81*3.14^2*(R767/1000)^5)</f>
        <v>2.03462320316159</v>
      </c>
    </row>
    <row r="768" customFormat="false" ht="12.75" hidden="false" customHeight="false" outlineLevel="0" collapsed="false">
      <c r="B768" s="296" t="s">
        <v>171</v>
      </c>
      <c r="C768" s="297" t="n">
        <v>220</v>
      </c>
      <c r="D768" s="298" t="n">
        <f aca="false">8*E734</f>
        <v>46.64</v>
      </c>
      <c r="E768" s="299" t="n">
        <f aca="false">SQRT((4*D768/1000)/(3.14*1.2))*1000</f>
        <v>222.512195805933</v>
      </c>
      <c r="F768" s="300" t="n">
        <v>250</v>
      </c>
      <c r="G768" s="301" t="n">
        <f aca="false">4*(D768/1000)/(3.14*(F768/1000)^2)</f>
        <v>0.950624203821656</v>
      </c>
      <c r="H768" s="302" t="n">
        <f aca="false">(G768*F768/1000)*10^6</f>
        <v>237656.050955414</v>
      </c>
      <c r="I768" s="301" t="n">
        <f aca="false">(1/(-2*LOG((0.1/F768)/3.71+5.1286/(H768^0.89))))^2</f>
        <v>0.018098541046373</v>
      </c>
      <c r="J768" s="303" t="n">
        <f aca="false">(8*I768*C768*(D768/1000)^2)/(9.81*3.14^2*(F768/1000)^5)</f>
        <v>0.733575758766238</v>
      </c>
      <c r="K768" s="304" t="n">
        <f aca="false">SQRT((4*D768/1000)/(3.14*1.6))*1000</f>
        <v>192.701214219795</v>
      </c>
      <c r="L768" s="300" t="n">
        <v>200</v>
      </c>
      <c r="M768" s="301" t="n">
        <f aca="false">4*(D768/1000)/(3.14*(L768/1000)^2)</f>
        <v>1.48535031847134</v>
      </c>
      <c r="N768" s="302" t="n">
        <f aca="false">(M768*L768/1000)*10^6</f>
        <v>297070.063694268</v>
      </c>
      <c r="O768" s="301" t="n">
        <f aca="false">(1/(-2*LOG((0.1/L768)/3.71+5.1286/(N768^0.89))))^2</f>
        <v>0.0183531115955189</v>
      </c>
      <c r="P768" s="305" t="n">
        <f aca="false">(8*O768*C768*(D768/1000)^2)/(9.81*3.14^2*(L768/1000)^5)</f>
        <v>2.27018460797698</v>
      </c>
      <c r="Q768" s="299" t="n">
        <f aca="false">SQRT((4*D768/1000)/(3.14*2))*1000</f>
        <v>172.357205736885</v>
      </c>
      <c r="R768" s="300" t="n">
        <v>200</v>
      </c>
      <c r="S768" s="301" t="n">
        <f aca="false">4*(D768/1000)/(3.14*(R768/1000)^2)</f>
        <v>1.48535031847134</v>
      </c>
      <c r="T768" s="302" t="n">
        <f aca="false">(S768*R768/1000)*10^6</f>
        <v>297070.063694268</v>
      </c>
      <c r="U768" s="301" t="n">
        <f aca="false">(1/(-2*LOG((0.1/R768)/3.71+5.1286/(T768^0.89))))^2</f>
        <v>0.0183531115955189</v>
      </c>
      <c r="V768" s="303" t="n">
        <f aca="false">(8*U768*C768*(D768/1000)^2)/(9.81*3.14^2*(R768/1000)^5)</f>
        <v>2.27018460797698</v>
      </c>
    </row>
    <row r="769" customFormat="false" ht="12.75" hidden="false" customHeight="false" outlineLevel="0" collapsed="false">
      <c r="B769" s="306" t="s">
        <v>172</v>
      </c>
      <c r="C769" s="307" t="n">
        <v>330</v>
      </c>
      <c r="D769" s="298" t="n">
        <f aca="false">8*E734</f>
        <v>46.64</v>
      </c>
      <c r="E769" s="299" t="n">
        <f aca="false">SQRT((4*D769/1000)/(3.14*1.2))*1000</f>
        <v>222.512195805933</v>
      </c>
      <c r="F769" s="300" t="n">
        <v>250</v>
      </c>
      <c r="G769" s="301" t="n">
        <f aca="false">4*(D769/1000)/(3.14*(F769/1000)^2)</f>
        <v>0.950624203821656</v>
      </c>
      <c r="H769" s="302" t="n">
        <f aca="false">(G769*F769/1000)*10^6</f>
        <v>237656.050955414</v>
      </c>
      <c r="I769" s="301" t="n">
        <f aca="false">(1/(-2*LOG((0.1/F769)/3.71+5.1286/(H769^0.89))))^2</f>
        <v>0.018098541046373</v>
      </c>
      <c r="J769" s="303" t="n">
        <f aca="false">(8*I769*C769*(D769/1000)^2)/(9.81*3.14^2*(F769/1000)^5)</f>
        <v>1.10036363814936</v>
      </c>
      <c r="K769" s="304" t="n">
        <f aca="false">SQRT((4*D769/1000)/(3.14*1.6))*1000</f>
        <v>192.701214219795</v>
      </c>
      <c r="L769" s="300" t="n">
        <v>200</v>
      </c>
      <c r="M769" s="301" t="n">
        <f aca="false">4*(D769/1000)/(3.14*(L769/1000)^2)</f>
        <v>1.48535031847134</v>
      </c>
      <c r="N769" s="302" t="n">
        <f aca="false">(M769*L769/1000)*10^6</f>
        <v>297070.063694268</v>
      </c>
      <c r="O769" s="301" t="n">
        <f aca="false">(1/(-2*LOG((0.1/L769)/3.71+5.1286/(N769^0.89))))^2</f>
        <v>0.0183531115955189</v>
      </c>
      <c r="P769" s="305" t="n">
        <f aca="false">(8*O769*C769*(D769/1000)^2)/(9.81*3.14^2*(L769/1000)^5)</f>
        <v>3.40527691196547</v>
      </c>
      <c r="Q769" s="299" t="n">
        <f aca="false">SQRT((4*D769/1000)/(3.14*2))*1000</f>
        <v>172.357205736885</v>
      </c>
      <c r="R769" s="300" t="n">
        <v>200</v>
      </c>
      <c r="S769" s="301" t="n">
        <f aca="false">4*(D769/1000)/(3.14*(R769/1000)^2)</f>
        <v>1.48535031847134</v>
      </c>
      <c r="T769" s="302" t="n">
        <f aca="false">(S769*R769/1000)*10^6</f>
        <v>297070.063694268</v>
      </c>
      <c r="U769" s="301" t="n">
        <f aca="false">(1/(-2*LOG((0.1/R769)/3.71+5.1286/(T769^0.89))))^2</f>
        <v>0.0183531115955189</v>
      </c>
      <c r="V769" s="303" t="n">
        <f aca="false">(8*U769*C769*(D769/1000)^2)/(9.81*3.14^2*(R769/1000)^5)</f>
        <v>3.40527691196547</v>
      </c>
    </row>
    <row r="770" customFormat="false" ht="12.75" hidden="false" customHeight="false" outlineLevel="0" collapsed="false">
      <c r="B770" s="296" t="s">
        <v>173</v>
      </c>
      <c r="C770" s="297" t="n">
        <v>180</v>
      </c>
      <c r="D770" s="298" t="n">
        <f aca="false">2*E734</f>
        <v>11.66</v>
      </c>
      <c r="E770" s="299" t="n">
        <f aca="false">SQRT((4*D770/1000)/(3.14*1.2))*1000</f>
        <v>111.256097902967</v>
      </c>
      <c r="F770" s="300" t="n">
        <v>150</v>
      </c>
      <c r="G770" s="301" t="n">
        <f aca="false">4*(D770/1000)/(3.14*(F770/1000)^2)</f>
        <v>0.660155697098372</v>
      </c>
      <c r="H770" s="302" t="n">
        <f aca="false">(G770*F770/1000)*10^6</f>
        <v>99023.3545647558</v>
      </c>
      <c r="I770" s="301" t="n">
        <f aca="false">(1/(-2*LOG((0.1/F770)/3.71+5.1286/(H770^0.89))))^2</f>
        <v>0.0211289653675727</v>
      </c>
      <c r="J770" s="303" t="n">
        <f aca="false">(8*I770*C770*(D770/1000)^2)/(9.81*3.14^2*(F770/1000)^5)</f>
        <v>0.563187783172199</v>
      </c>
      <c r="K770" s="304" t="n">
        <f aca="false">SQRT((4*D770/1000)/(3.14*1.6))*1000</f>
        <v>96.3506071098977</v>
      </c>
      <c r="L770" s="300" t="n">
        <v>100</v>
      </c>
      <c r="M770" s="301" t="n">
        <f aca="false">4*(D770/1000)/(3.14*(L770/1000)^2)</f>
        <v>1.48535031847134</v>
      </c>
      <c r="N770" s="302" t="n">
        <f aca="false">(M770*L770/1000)*10^6</f>
        <v>148535.031847134</v>
      </c>
      <c r="O770" s="301" t="n">
        <f aca="false">(1/(-2*LOG((0.1/L770)/3.71+5.1286/(N770^0.89))))^2</f>
        <v>0.0216178794260817</v>
      </c>
      <c r="P770" s="305" t="n">
        <f aca="false">(8*O770*C770*(D770/1000)^2)/(9.81*3.14^2*(L770/1000)^5)</f>
        <v>4.37566816913218</v>
      </c>
      <c r="Q770" s="299" t="n">
        <f aca="false">SQRT((4*D770/1000)/(3.14*2))*1000</f>
        <v>86.1786028684423</v>
      </c>
      <c r="R770" s="300" t="n">
        <v>100</v>
      </c>
      <c r="S770" s="301" t="n">
        <f aca="false">4*(D770/1000)/(3.14*(R770/1000)^2)</f>
        <v>1.48535031847134</v>
      </c>
      <c r="T770" s="302" t="n">
        <f aca="false">(S770*R770/1000)*10^6</f>
        <v>148535.031847134</v>
      </c>
      <c r="U770" s="301" t="n">
        <f aca="false">(1/(-2*LOG((0.1/R770)/3.71+5.1286/(T770^0.89))))^2</f>
        <v>0.0216178794260817</v>
      </c>
      <c r="V770" s="303" t="n">
        <f aca="false">(8*U770*C770*(D770/1000)^2)/(9.81*3.14^2*(R770/1000)^5)</f>
        <v>4.37566816913218</v>
      </c>
    </row>
    <row r="771" customFormat="false" ht="12.75" hidden="false" customHeight="false" outlineLevel="0" collapsed="false">
      <c r="B771" s="296" t="s">
        <v>174</v>
      </c>
      <c r="C771" s="297" t="n">
        <v>255</v>
      </c>
      <c r="D771" s="298" t="n">
        <f aca="false">4*E734</f>
        <v>23.32</v>
      </c>
      <c r="E771" s="299" t="n">
        <f aca="false">SQRT((4*D771/1000)/(3.14*1.2))*1000</f>
        <v>157.339882551084</v>
      </c>
      <c r="F771" s="300" t="n">
        <v>200</v>
      </c>
      <c r="G771" s="301" t="n">
        <f aca="false">4*(D771/1000)/(3.14*(F771/1000)^2)</f>
        <v>0.742675159235669</v>
      </c>
      <c r="H771" s="302" t="n">
        <f aca="false">(G771*F771/1000)*10^6</f>
        <v>148535.031847134</v>
      </c>
      <c r="I771" s="301" t="n">
        <f aca="false">(1/(-2*LOG((0.1/F771)/3.71+5.1286/(H771^0.89))))^2</f>
        <v>0.0195009148318852</v>
      </c>
      <c r="J771" s="303" t="n">
        <f aca="false">(8*I771*C771*(D771/1000)^2)/(9.81*3.14^2*(F771/1000)^5)</f>
        <v>0.698978734843992</v>
      </c>
      <c r="K771" s="304" t="n">
        <f aca="false">SQRT((4*D771/1000)/(3.14*1.6))*1000</f>
        <v>136.260335317699</v>
      </c>
      <c r="L771" s="300" t="n">
        <v>150</v>
      </c>
      <c r="M771" s="301" t="n">
        <f aca="false">4*(D771/1000)/(3.14*(L771/1000)^2)</f>
        <v>1.32031139419674</v>
      </c>
      <c r="N771" s="302" t="n">
        <f aca="false">(M771*L771/1000)*10^6</f>
        <v>198046.709129512</v>
      </c>
      <c r="O771" s="301" t="n">
        <f aca="false">(1/(-2*LOG((0.1/L771)/3.71+5.1286/(N771^0.89))))^2</f>
        <v>0.0197839520655863</v>
      </c>
      <c r="P771" s="305" t="n">
        <f aca="false">(8*O771*C771*(D771/1000)^2)/(9.81*3.14^2*(L771/1000)^5)</f>
        <v>2.98824163118032</v>
      </c>
      <c r="Q771" s="299" t="n">
        <f aca="false">SQRT((4*D771/1000)/(3.14*2))*1000</f>
        <v>121.874948962916</v>
      </c>
      <c r="R771" s="300" t="n">
        <v>150</v>
      </c>
      <c r="S771" s="301" t="n">
        <f aca="false">4*(D771/1000)/(3.14*(R771/1000)^2)</f>
        <v>1.32031139419674</v>
      </c>
      <c r="T771" s="302" t="n">
        <f aca="false">(S771*R771/1000)*10^6</f>
        <v>198046.709129512</v>
      </c>
      <c r="U771" s="301" t="n">
        <f aca="false">(1/(-2*LOG((0.1/R771)/3.71+5.1286/(T771^0.89))))^2</f>
        <v>0.0197839520655863</v>
      </c>
      <c r="V771" s="303" t="n">
        <f aca="false">(8*U771*C771*(D771/1000)^2)/(9.81*3.14^2*(R771/1000)^5)</f>
        <v>2.98824163118032</v>
      </c>
    </row>
    <row r="772" customFormat="false" ht="12.75" hidden="false" customHeight="false" outlineLevel="0" collapsed="false">
      <c r="B772" s="296" t="s">
        <v>175</v>
      </c>
      <c r="C772" s="297" t="n">
        <v>255</v>
      </c>
      <c r="D772" s="298" t="n">
        <f aca="false">6*E734</f>
        <v>34.98</v>
      </c>
      <c r="E772" s="299" t="n">
        <f aca="false">SQRT((4*D772/1000)/(3.14*1.2))*1000</f>
        <v>192.701214219795</v>
      </c>
      <c r="F772" s="300" t="n">
        <v>200</v>
      </c>
      <c r="G772" s="301" t="n">
        <f aca="false">4*(D772/1000)/(3.14*(F772/1000)^2)</f>
        <v>1.1140127388535</v>
      </c>
      <c r="H772" s="302" t="n">
        <f aca="false">(G772*F772/1000)*10^6</f>
        <v>222802.547770701</v>
      </c>
      <c r="I772" s="301" t="n">
        <f aca="false">(1/(-2*LOG((0.1/F772)/3.71+5.1286/(H772^0.89))))^2</f>
        <v>0.0187671554716745</v>
      </c>
      <c r="J772" s="303" t="n">
        <f aca="false">(8*I772*C772*(D772/1000)^2)/(9.81*3.14^2*(F772/1000)^5)</f>
        <v>1.5135262154582</v>
      </c>
      <c r="K772" s="304" t="n">
        <f aca="false">SQRT((4*D772/1000)/(3.14*1.6))*1000</f>
        <v>166.88414685445</v>
      </c>
      <c r="L772" s="300" t="n">
        <v>200</v>
      </c>
      <c r="M772" s="301" t="n">
        <f aca="false">4*(D772/1000)/(3.14*(L772/1000)^2)</f>
        <v>1.1140127388535</v>
      </c>
      <c r="N772" s="302" t="n">
        <f aca="false">(M772*L772/1000)*10^6</f>
        <v>222802.547770701</v>
      </c>
      <c r="O772" s="301" t="n">
        <f aca="false">(1/(-2*LOG((0.1/L772)/3.71+5.1286/(N772^0.89))))^2</f>
        <v>0.0187671554716745</v>
      </c>
      <c r="P772" s="305" t="n">
        <f aca="false">(8*O772*C772*(D772/1000)^2)/(9.81*3.14^2*(L772/1000)^5)</f>
        <v>1.5135262154582</v>
      </c>
      <c r="Q772" s="299" t="n">
        <f aca="false">SQRT((4*D772/1000)/(3.14*2))*1000</f>
        <v>149.265718693443</v>
      </c>
      <c r="R772" s="300" t="n">
        <v>150</v>
      </c>
      <c r="S772" s="301" t="n">
        <f aca="false">4*(D772/1000)/(3.14*(R772/1000)^2)</f>
        <v>1.98046709129512</v>
      </c>
      <c r="T772" s="302" t="n">
        <f aca="false">(S772*R772/1000)*10^6</f>
        <v>297070.063694268</v>
      </c>
      <c r="U772" s="301" t="n">
        <f aca="false">(1/(-2*LOG((0.1/R772)/3.71+5.1286/(T772^0.89))))^2</f>
        <v>0.0192446679862284</v>
      </c>
      <c r="V772" s="303" t="n">
        <f aca="false">(8*U772*C772*(D772/1000)^2)/(9.81*3.14^2*(R772/1000)^5)</f>
        <v>6.54026886003881</v>
      </c>
    </row>
    <row r="773" customFormat="false" ht="12.75" hidden="false" customHeight="false" outlineLevel="0" collapsed="false">
      <c r="B773" s="296" t="s">
        <v>176</v>
      </c>
      <c r="C773" s="297" t="n">
        <v>255</v>
      </c>
      <c r="D773" s="298" t="n">
        <f aca="false">8*E734</f>
        <v>46.64</v>
      </c>
      <c r="E773" s="299" t="n">
        <f aca="false">SQRT((4*D773/1000)/(3.14*1.2))*1000</f>
        <v>222.512195805933</v>
      </c>
      <c r="F773" s="300" t="n">
        <v>250</v>
      </c>
      <c r="G773" s="301" t="n">
        <f aca="false">4*(D773/1000)/(3.14*(F773/1000)^2)</f>
        <v>0.950624203821656</v>
      </c>
      <c r="H773" s="302" t="n">
        <f aca="false">(G773*F773/1000)*10^6</f>
        <v>237656.050955414</v>
      </c>
      <c r="I773" s="301" t="n">
        <f aca="false">(1/(-2*LOG((0.1/F773)/3.71+5.1286/(H773^0.89))))^2</f>
        <v>0.018098541046373</v>
      </c>
      <c r="J773" s="303" t="n">
        <f aca="false">(8*I773*C773*(D773/1000)^2)/(9.81*3.14^2*(F773/1000)^5)</f>
        <v>0.850280993115412</v>
      </c>
      <c r="K773" s="304" t="n">
        <f aca="false">SQRT((4*D773/1000)/(3.14*1.6))*1000</f>
        <v>192.701214219795</v>
      </c>
      <c r="L773" s="300" t="n">
        <v>200</v>
      </c>
      <c r="M773" s="301" t="n">
        <f aca="false">4*(D773/1000)/(3.14*(L773/1000)^2)</f>
        <v>1.48535031847134</v>
      </c>
      <c r="N773" s="302" t="n">
        <f aca="false">(M773*L773/1000)*10^6</f>
        <v>297070.063694268</v>
      </c>
      <c r="O773" s="301" t="n">
        <f aca="false">(1/(-2*LOG((0.1/L773)/3.71+5.1286/(N773^0.89))))^2</f>
        <v>0.0183531115955189</v>
      </c>
      <c r="P773" s="305" t="n">
        <f aca="false">(8*O773*C773*(D773/1000)^2)/(9.81*3.14^2*(L773/1000)^5)</f>
        <v>2.63135034106423</v>
      </c>
      <c r="Q773" s="299" t="n">
        <f aca="false">SQRT((4*D773/1000)/(3.14*2))*1000</f>
        <v>172.357205736885</v>
      </c>
      <c r="R773" s="300" t="n">
        <v>200</v>
      </c>
      <c r="S773" s="301" t="n">
        <f aca="false">4*(D773/1000)/(3.14*(R773/1000)^2)</f>
        <v>1.48535031847134</v>
      </c>
      <c r="T773" s="302" t="n">
        <f aca="false">(S773*R773/1000)*10^6</f>
        <v>297070.063694268</v>
      </c>
      <c r="U773" s="301" t="n">
        <f aca="false">(1/(-2*LOG((0.1/R773)/3.71+5.1286/(T773^0.89))))^2</f>
        <v>0.0183531115955189</v>
      </c>
      <c r="V773" s="303" t="n">
        <f aca="false">(8*U773*C773*(D773/1000)^2)/(9.81*3.14^2*(R773/1000)^5)</f>
        <v>2.63135034106423</v>
      </c>
    </row>
    <row r="774" customFormat="false" ht="12.75" hidden="false" customHeight="false" outlineLevel="0" collapsed="false">
      <c r="B774" s="296" t="s">
        <v>177</v>
      </c>
      <c r="C774" s="297" t="n">
        <v>255</v>
      </c>
      <c r="D774" s="298" t="n">
        <f aca="false">10*E734</f>
        <v>58.3</v>
      </c>
      <c r="E774" s="299" t="n">
        <f aca="false">SQRT((4*D774/1000)/(3.14*1.2))*1000</f>
        <v>248.776197822405</v>
      </c>
      <c r="F774" s="300" t="n">
        <v>250</v>
      </c>
      <c r="G774" s="301" t="n">
        <f aca="false">4*(D774/1000)/(3.14*(F774/1000)^2)</f>
        <v>1.18828025477707</v>
      </c>
      <c r="H774" s="302" t="n">
        <f aca="false">(G774*F774/1000)*10^6</f>
        <v>297070.063694268</v>
      </c>
      <c r="I774" s="301" t="n">
        <f aca="false">(1/(-2*LOG((0.1/F774)/3.71+5.1286/(H774^0.89))))^2</f>
        <v>0.017755446090737</v>
      </c>
      <c r="J774" s="303" t="n">
        <f aca="false">(8*I774*C774*(D774/1000)^2)/(9.81*3.14^2*(F774/1000)^5)</f>
        <v>1.30337839599166</v>
      </c>
      <c r="K774" s="304" t="n">
        <f aca="false">SQRT((4*D774/1000)/(3.14*1.6))*1000</f>
        <v>215.446507171106</v>
      </c>
      <c r="L774" s="300" t="n">
        <v>250</v>
      </c>
      <c r="M774" s="301" t="n">
        <f aca="false">4*(D774/1000)/(3.14*(L774/1000)^2)</f>
        <v>1.18828025477707</v>
      </c>
      <c r="N774" s="302" t="n">
        <f aca="false">(M774*L774/1000)*10^6</f>
        <v>297070.063694268</v>
      </c>
      <c r="O774" s="301" t="n">
        <f aca="false">(1/(-2*LOG((0.1/L774)/3.71+5.1286/(N774^0.89))))^2</f>
        <v>0.017755446090737</v>
      </c>
      <c r="P774" s="305" t="n">
        <f aca="false">(8*O774*C774*(D774/1000)^2)/(9.81*3.14^2*(L774/1000)^5)</f>
        <v>1.30337839599166</v>
      </c>
      <c r="Q774" s="299" t="n">
        <f aca="false">SQRT((4*D774/1000)/(3.14*2))*1000</f>
        <v>192.701214219795</v>
      </c>
      <c r="R774" s="300" t="n">
        <v>200</v>
      </c>
      <c r="S774" s="301" t="n">
        <f aca="false">4*(D774/1000)/(3.14*(R774/1000)^2)</f>
        <v>1.85668789808917</v>
      </c>
      <c r="T774" s="302" t="n">
        <f aca="false">(S774*R774/1000)*10^6</f>
        <v>371337.579617834</v>
      </c>
      <c r="U774" s="301" t="n">
        <f aca="false">(1/(-2*LOG((0.1/R774)/3.71+5.1286/(T774^0.89))))^2</f>
        <v>0.0180841593976378</v>
      </c>
      <c r="V774" s="303" t="n">
        <f aca="false">(8*U774*C774*(D774/1000)^2)/(9.81*3.14^2*(R774/1000)^5)</f>
        <v>4.05123393102629</v>
      </c>
    </row>
    <row r="775" customFormat="false" ht="12.75" hidden="false" customHeight="false" outlineLevel="0" collapsed="false">
      <c r="B775" s="296" t="s">
        <v>178</v>
      </c>
      <c r="C775" s="297" t="n">
        <v>255</v>
      </c>
      <c r="D775" s="298" t="n">
        <f aca="false">12*E734</f>
        <v>69.96</v>
      </c>
      <c r="E775" s="299" t="n">
        <f aca="false">SQRT((4*D775/1000)/(3.14*1.2))*1000</f>
        <v>272.520670635398</v>
      </c>
      <c r="F775" s="300" t="n">
        <v>300</v>
      </c>
      <c r="G775" s="301" t="n">
        <f aca="false">4*(D775/1000)/(3.14*(F775/1000)^2)</f>
        <v>0.990233545647558</v>
      </c>
      <c r="H775" s="302" t="n">
        <f aca="false">(G775*F775/1000)*10^6</f>
        <v>297070.063694268</v>
      </c>
      <c r="I775" s="301" t="n">
        <f aca="false">(1/(-2*LOG((0.1/F775)/3.71+5.1286/(H775^0.89))))^2</f>
        <v>0.0173231599841869</v>
      </c>
      <c r="J775" s="303" t="n">
        <f aca="false">(8*I775*C775*(D775/1000)^2)/(9.81*3.14^2*(F775/1000)^5)</f>
        <v>0.7359059395252</v>
      </c>
      <c r="K775" s="304" t="n">
        <f aca="false">SQRT((4*D775/1000)/(3.14*1.6))*1000</f>
        <v>236.009823826626</v>
      </c>
      <c r="L775" s="300" t="n">
        <v>250</v>
      </c>
      <c r="M775" s="301" t="n">
        <f aca="false">4*(D775/1000)/(3.14*(L775/1000)^2)</f>
        <v>1.42593630573248</v>
      </c>
      <c r="N775" s="302" t="n">
        <f aca="false">(M775*L775/1000)*10^6</f>
        <v>356484.076433121</v>
      </c>
      <c r="O775" s="301" t="n">
        <f aca="false">(1/(-2*LOG((0.1/L775)/3.71+5.1286/(N775^0.89))))^2</f>
        <v>0.0175103613301582</v>
      </c>
      <c r="P775" s="305" t="n">
        <f aca="false">(8*O775*C775*(D775/1000)^2)/(9.81*3.14^2*(L775/1000)^5)</f>
        <v>1.85095785416089</v>
      </c>
      <c r="Q775" s="299" t="n">
        <f aca="false">SQRT((4*D775/1000)/(3.14*2))*1000</f>
        <v>211.093603773634</v>
      </c>
      <c r="R775" s="300" t="n">
        <v>250</v>
      </c>
      <c r="S775" s="301" t="n">
        <f aca="false">4*(D775/1000)/(3.14*(R775/1000)^2)</f>
        <v>1.42593630573248</v>
      </c>
      <c r="T775" s="302" t="n">
        <f aca="false">(S775*R775/1000)*10^6</f>
        <v>356484.076433121</v>
      </c>
      <c r="U775" s="301" t="n">
        <f aca="false">(1/(-2*LOG((0.1/R775)/3.71+5.1286/(T775^0.89))))^2</f>
        <v>0.0175103613301582</v>
      </c>
      <c r="V775" s="303" t="n">
        <f aca="false">(8*U775*C775*(D775/1000)^2)/(9.81*3.14^2*(R775/1000)^5)</f>
        <v>1.85095785416089</v>
      </c>
    </row>
    <row r="776" customFormat="false" ht="12.75" hidden="false" customHeight="false" outlineLevel="0" collapsed="false">
      <c r="B776" s="296" t="s">
        <v>179</v>
      </c>
      <c r="C776" s="297" t="n">
        <v>255</v>
      </c>
      <c r="D776" s="298" t="n">
        <f aca="false">14*E734</f>
        <v>81.62</v>
      </c>
      <c r="E776" s="299" t="n">
        <f aca="false">SQRT((4*D776/1000)/(3.14*1.2))*1000</f>
        <v>294.355966890704</v>
      </c>
      <c r="F776" s="300" t="n">
        <v>300</v>
      </c>
      <c r="G776" s="301" t="n">
        <f aca="false">4*(D776/1000)/(3.14*(F776/1000)^2)</f>
        <v>1.15527246992215</v>
      </c>
      <c r="H776" s="302" t="n">
        <f aca="false">(G776*F776/1000)*10^6</f>
        <v>346581.740976645</v>
      </c>
      <c r="I776" s="301" t="n">
        <f aca="false">(1/(-2*LOG((0.1/F776)/3.71+5.1286/(H776^0.89))))^2</f>
        <v>0.0170983339124803</v>
      </c>
      <c r="J776" s="303" t="n">
        <f aca="false">(8*I776*C776*(D776/1000)^2)/(9.81*3.14^2*(F776/1000)^5)</f>
        <v>0.988649987758201</v>
      </c>
      <c r="K776" s="304" t="n">
        <f aca="false">SQRT((4*D776/1000)/(3.14*1.6))*1000</f>
        <v>254.919745082881</v>
      </c>
      <c r="L776" s="300" t="n">
        <v>300</v>
      </c>
      <c r="M776" s="301" t="n">
        <f aca="false">4*(D776/1000)/(3.14*(L776/1000)^2)</f>
        <v>1.15527246992215</v>
      </c>
      <c r="N776" s="302" t="n">
        <f aca="false">(M776*L776/1000)*10^6</f>
        <v>346581.740976645</v>
      </c>
      <c r="O776" s="301" t="n">
        <f aca="false">(1/(-2*LOG((0.1/L776)/3.71+5.1286/(N776^0.89))))^2</f>
        <v>0.0170983339124803</v>
      </c>
      <c r="P776" s="305" t="n">
        <f aca="false">(8*O776*C776*(D776/1000)^2)/(9.81*3.14^2*(L776/1000)^5)</f>
        <v>0.988649987758201</v>
      </c>
      <c r="Q776" s="299" t="n">
        <f aca="false">SQRT((4*D776/1000)/(3.14*2))*1000</f>
        <v>228.007151524896</v>
      </c>
      <c r="R776" s="300" t="n">
        <v>250</v>
      </c>
      <c r="S776" s="301" t="n">
        <f aca="false">4*(D776/1000)/(3.14*(R776/1000)^2)</f>
        <v>1.6635923566879</v>
      </c>
      <c r="T776" s="302" t="n">
        <f aca="false">(S776*R776/1000)*10^6</f>
        <v>415898.089171975</v>
      </c>
      <c r="U776" s="301" t="n">
        <f aca="false">(1/(-2*LOG((0.1/R776)/3.71+5.1286/(T776^0.89))))^2</f>
        <v>0.0173256757751528</v>
      </c>
      <c r="V776" s="303" t="n">
        <f aca="false">(8*U776*C776*(D776/1000)^2)/(9.81*3.14^2*(R776/1000)^5)</f>
        <v>2.49278707593945</v>
      </c>
    </row>
    <row r="777" customFormat="false" ht="12.75" hidden="false" customHeight="false" outlineLevel="0" collapsed="false">
      <c r="B777" s="296" t="s">
        <v>180</v>
      </c>
      <c r="C777" s="297" t="n">
        <v>220</v>
      </c>
      <c r="D777" s="298" t="n">
        <f aca="false">16*E734</f>
        <v>93.28</v>
      </c>
      <c r="E777" s="299" t="n">
        <f aca="false">SQRT((4*D777/1000)/(3.14*1.2))*1000</f>
        <v>314.679765102168</v>
      </c>
      <c r="F777" s="300" t="n">
        <v>350</v>
      </c>
      <c r="G777" s="301" t="n">
        <f aca="false">4*(D777/1000)/(3.14*(F777/1000)^2)</f>
        <v>0.9700246977772</v>
      </c>
      <c r="H777" s="302" t="n">
        <f aca="false">(G777*F777/1000)*10^6</f>
        <v>339508.64422202</v>
      </c>
      <c r="I777" s="301" t="n">
        <f aca="false">(1/(-2*LOG((0.1/F777)/3.71+5.1286/(H777^0.89))))^2</f>
        <v>0.0167867628914446</v>
      </c>
      <c r="J777" s="303" t="n">
        <f aca="false">(8*I777*C777*(D777/1000)^2)/(9.81*3.14^2*(F777/1000)^5)</f>
        <v>0.506043876032247</v>
      </c>
      <c r="K777" s="304" t="n">
        <f aca="false">SQRT((4*D777/1000)/(3.14*1.6))*1000</f>
        <v>272.520670635398</v>
      </c>
      <c r="L777" s="300" t="n">
        <v>300</v>
      </c>
      <c r="M777" s="301" t="n">
        <f aca="false">4*(D777/1000)/(3.14*(L777/1000)^2)</f>
        <v>1.32031139419674</v>
      </c>
      <c r="N777" s="302" t="n">
        <f aca="false">(M777*L777/1000)*10^6</f>
        <v>396093.418259023</v>
      </c>
      <c r="O777" s="301" t="n">
        <f aca="false">(1/(-2*LOG((0.1/L777)/3.71+5.1286/(N777^0.89))))^2</f>
        <v>0.0169210750423178</v>
      </c>
      <c r="P777" s="305" t="n">
        <f aca="false">(8*O777*C777*(D777/1000)^2)/(9.81*3.14^2*(L777/1000)^5)</f>
        <v>1.10251147168583</v>
      </c>
      <c r="Q777" s="299" t="n">
        <f aca="false">SQRT((4*D777/1000)/(3.14*2))*1000</f>
        <v>243.749897925832</v>
      </c>
      <c r="R777" s="300" t="n">
        <v>250</v>
      </c>
      <c r="S777" s="301" t="n">
        <f aca="false">4*(D777/1000)/(3.14*(R777/1000)^2)</f>
        <v>1.90124840764331</v>
      </c>
      <c r="T777" s="302" t="n">
        <f aca="false">(S777*R777/1000)*10^6</f>
        <v>475312.101910828</v>
      </c>
      <c r="U777" s="301" t="n">
        <f aca="false">(1/(-2*LOG((0.1/R777)/3.71+5.1286/(T777^0.89))))^2</f>
        <v>0.0171810526913389</v>
      </c>
      <c r="V777" s="303" t="n">
        <f aca="false">(8*U777*C777*(D777/1000)^2)/(9.81*3.14^2*(R777/1000)^5)</f>
        <v>2.78555132861993</v>
      </c>
    </row>
    <row r="778" customFormat="false" ht="12.75" hidden="false" customHeight="false" outlineLevel="0" collapsed="false">
      <c r="B778" s="306" t="s">
        <v>181</v>
      </c>
      <c r="C778" s="307" t="n">
        <v>205</v>
      </c>
      <c r="D778" s="298" t="n">
        <f aca="false">24*E734</f>
        <v>139.92</v>
      </c>
      <c r="E778" s="299" t="n">
        <f aca="false">SQRT((4*D778/1000)/(3.14*1.2))*1000</f>
        <v>385.402428439591</v>
      </c>
      <c r="F778" s="300" t="n">
        <v>400</v>
      </c>
      <c r="G778" s="301" t="n">
        <f aca="false">4*(D778/1000)/(3.14*(F778/1000)^2)</f>
        <v>1.1140127388535</v>
      </c>
      <c r="H778" s="302" t="n">
        <f aca="false">(G778*F778/1000)*10^6</f>
        <v>445605.095541401</v>
      </c>
      <c r="I778" s="301" t="n">
        <f aca="false">(1/(-2*LOG((0.1/F778)/3.71+5.1286/(H778^0.89))))^2</f>
        <v>0.0161261748400272</v>
      </c>
      <c r="J778" s="303" t="n">
        <f aca="false">(8*I778*C778*(D778/1000)^2)/(9.81*3.14^2*(F778/1000)^5)</f>
        <v>0.522765050316263</v>
      </c>
      <c r="K778" s="304" t="n">
        <f aca="false">SQRT((4*D778/1000)/(3.14*1.6))*1000</f>
        <v>333.7682937089</v>
      </c>
      <c r="L778" s="300" t="n">
        <v>350</v>
      </c>
      <c r="M778" s="301" t="n">
        <f aca="false">4*(D778/1000)/(3.14*(L778/1000)^2)</f>
        <v>1.4550370466658</v>
      </c>
      <c r="N778" s="302" t="n">
        <f aca="false">(M778*L778/1000)*10^6</f>
        <v>509262.96633303</v>
      </c>
      <c r="O778" s="301" t="n">
        <f aca="false">(1/(-2*LOG((0.1/L778)/3.71+5.1286/(N778^0.89))))^2</f>
        <v>0.0162549743206043</v>
      </c>
      <c r="P778" s="305" t="n">
        <f aca="false">(8*O778*C778*(D778/1000)^2)/(9.81*3.14^2*(L778/1000)^5)</f>
        <v>1.02735657198785</v>
      </c>
      <c r="Q778" s="299" t="n">
        <f aca="false">SQRT((4*D778/1000)/(3.14*2))*1000</f>
        <v>298.531437386886</v>
      </c>
      <c r="R778" s="300" t="n">
        <v>300</v>
      </c>
      <c r="S778" s="301" t="n">
        <f aca="false">4*(D778/1000)/(3.14*(R778/1000)^2)</f>
        <v>1.98046709129512</v>
      </c>
      <c r="T778" s="302" t="n">
        <f aca="false">(S778*R778/1000)*10^6</f>
        <v>594140.127388535</v>
      </c>
      <c r="U778" s="301" t="n">
        <f aca="false">(1/(-2*LOG((0.1/R778)/3.71+5.1286/(T778^0.89))))^2</f>
        <v>0.0164717505840535</v>
      </c>
      <c r="V778" s="303" t="n">
        <f aca="false">(8*U778*C778*(D778/1000)^2)/(9.81*3.14^2*(R778/1000)^5)</f>
        <v>2.2501352405077</v>
      </c>
    </row>
    <row r="779" customFormat="false" ht="12.75" hidden="false" customHeight="false" outlineLevel="0" collapsed="false">
      <c r="B779" s="306" t="s">
        <v>182</v>
      </c>
      <c r="C779" s="307" t="n">
        <v>2000</v>
      </c>
      <c r="D779" s="298" t="n">
        <f aca="false">60*E734</f>
        <v>349.8</v>
      </c>
      <c r="E779" s="299" t="n">
        <f aca="false">SQRT((4*D779/1000)/(3.14*1.2))*1000</f>
        <v>609.37474481458</v>
      </c>
      <c r="F779" s="300" t="n">
        <v>700</v>
      </c>
      <c r="G779" s="301" t="n">
        <f aca="false">4*(D779/1000)/(3.14*(F779/1000)^2)</f>
        <v>0.909398154166125</v>
      </c>
      <c r="H779" s="302" t="n">
        <f aca="false">(G779*F779/1000)*10^6</f>
        <v>636578.707916288</v>
      </c>
      <c r="I779" s="301" t="n">
        <f aca="false">(1/(-2*LOG((0.1/F779)/3.71+5.1286/(H779^0.89))))^2</f>
        <v>0.0146324527964771</v>
      </c>
      <c r="J779" s="303" t="n">
        <f aca="false">(8*I779*C779*(D779/1000)^2)/(9.81*3.14^2*(F779/1000)^5)</f>
        <v>1.76221227114205</v>
      </c>
      <c r="K779" s="304" t="n">
        <f aca="false">SQRT((4*D779/1000)/(3.14*1.6))*1000</f>
        <v>527.734009434086</v>
      </c>
      <c r="L779" s="300" t="n">
        <v>600</v>
      </c>
      <c r="M779" s="301" t="n">
        <f aca="false">4*(D779/1000)/(3.14*(L779/1000)^2)</f>
        <v>1.23779193205945</v>
      </c>
      <c r="N779" s="302" t="n">
        <f aca="false">(M779*L779/1000)*10^6</f>
        <v>742675.159235669</v>
      </c>
      <c r="O779" s="301" t="n">
        <f aca="false">(1/(-2*LOG((0.1/L779)/3.71+5.1286/(N779^0.89))))^2</f>
        <v>0.0147122430512302</v>
      </c>
      <c r="P779" s="305" t="n">
        <f aca="false">(8*O779*C779*(D779/1000)^2)/(9.81*3.14^2*(L779/1000)^5)</f>
        <v>3.82960453247728</v>
      </c>
      <c r="Q779" s="299" t="n">
        <f aca="false">SQRT((4*D779/1000)/(3.14*2))*1000</f>
        <v>472.019647653253</v>
      </c>
      <c r="R779" s="300" t="n">
        <v>500</v>
      </c>
      <c r="S779" s="301" t="n">
        <f aca="false">4*(D779/1000)/(3.14*(R779/1000)^2)</f>
        <v>1.78242038216561</v>
      </c>
      <c r="T779" s="302" t="n">
        <f aca="false">(S779*R779/1000)*10^6</f>
        <v>891210.191082803</v>
      </c>
      <c r="U779" s="301" t="n">
        <f aca="false">(1/(-2*LOG((0.1/R779)/3.71+5.1286/(T779^0.89))))^2</f>
        <v>0.0148898433552926</v>
      </c>
      <c r="V779" s="303" t="n">
        <f aca="false">(8*U779*C779*(D779/1000)^2)/(9.81*3.14^2*(R779/1000)^5)</f>
        <v>9.64431521948621</v>
      </c>
    </row>
    <row r="780" customFormat="false" ht="12.75" hidden="false" customHeight="false" outlineLevel="0" collapsed="false">
      <c r="B780" s="296" t="s">
        <v>183</v>
      </c>
      <c r="C780" s="297" t="n">
        <v>255</v>
      </c>
      <c r="D780" s="298" t="n">
        <f aca="false">1*E734</f>
        <v>5.83</v>
      </c>
      <c r="E780" s="299" t="n">
        <f aca="false">SQRT((4*D780/1000)/(3.14*1.2))*1000</f>
        <v>78.6699412755421</v>
      </c>
      <c r="F780" s="300" t="n">
        <v>100</v>
      </c>
      <c r="G780" s="301" t="n">
        <f aca="false">4*(D780/1000)/(3.14*(F780/1000)^2)</f>
        <v>0.742675159235669</v>
      </c>
      <c r="H780" s="302" t="n">
        <f aca="false">(G780*F780/1000)*10^6</f>
        <v>74267.5159235669</v>
      </c>
      <c r="I780" s="301" t="n">
        <f aca="false">(1/(-2*LOG((0.1/F780)/3.71+5.1286/(H780^0.89))))^2</f>
        <v>0.0230227551638157</v>
      </c>
      <c r="J780" s="303" t="n">
        <f aca="false">(8*I780*C780*(D780/1000)^2)/(9.81*3.14^2*(F780/1000)^5)</f>
        <v>1.65042680466608</v>
      </c>
      <c r="K780" s="304" t="n">
        <f aca="false">SQRT((4*D780/1000)/(3.14*1.6))*1000</f>
        <v>68.1301676588494</v>
      </c>
      <c r="L780" s="300" t="n">
        <v>100</v>
      </c>
      <c r="M780" s="301" t="n">
        <f aca="false">4*(D780/1000)/(3.14*(L780/1000)^2)</f>
        <v>0.742675159235669</v>
      </c>
      <c r="N780" s="302" t="n">
        <f aca="false">(M780*L780/1000)*10^6</f>
        <v>74267.5159235669</v>
      </c>
      <c r="O780" s="301" t="n">
        <f aca="false">(1/(-2*LOG((0.1/L780)/3.71+5.1286/(N780^0.89))))^2</f>
        <v>0.0230227551638157</v>
      </c>
      <c r="P780" s="305" t="n">
        <f aca="false">(8*O780*C780*(D780/1000)^2)/(9.81*3.14^2*(L780/1000)^5)</f>
        <v>1.65042680466608</v>
      </c>
      <c r="Q780" s="299" t="n">
        <f aca="false">SQRT((4*D780/1000)/(3.14*2))*1000</f>
        <v>60.937474481458</v>
      </c>
      <c r="R780" s="300" t="n">
        <v>100</v>
      </c>
      <c r="S780" s="301" t="n">
        <f aca="false">4*(D780/1000)/(3.14*(R780/1000)^2)</f>
        <v>0.742675159235669</v>
      </c>
      <c r="T780" s="302" t="n">
        <f aca="false">(S780*R780/1000)*10^6</f>
        <v>74267.5159235669</v>
      </c>
      <c r="U780" s="301" t="n">
        <f aca="false">(1/(-2*LOG((0.1/R780)/3.71+5.1286/(T780^0.89))))^2</f>
        <v>0.0230227551638157</v>
      </c>
      <c r="V780" s="303" t="n">
        <f aca="false">(8*U780*C780*(D780/1000)^2)/(9.81*3.14^2*(R780/1000)^5)</f>
        <v>1.65042680466608</v>
      </c>
    </row>
    <row r="781" customFormat="false" ht="12.75" hidden="false" customHeight="false" outlineLevel="0" collapsed="false">
      <c r="B781" s="296" t="s">
        <v>184</v>
      </c>
      <c r="C781" s="297" t="n">
        <v>255</v>
      </c>
      <c r="D781" s="298" t="n">
        <f aca="false">2*E734</f>
        <v>11.66</v>
      </c>
      <c r="E781" s="299" t="n">
        <f aca="false">SQRT((4*D781/1000)/(3.14*1.2))*1000</f>
        <v>111.256097902967</v>
      </c>
      <c r="F781" s="300" t="n">
        <v>150</v>
      </c>
      <c r="G781" s="301" t="n">
        <f aca="false">4*(D781/1000)/(3.14*(F781/1000)^2)</f>
        <v>0.660155697098372</v>
      </c>
      <c r="H781" s="302" t="n">
        <f aca="false">(G781*F781/1000)*10^6</f>
        <v>99023.3545647558</v>
      </c>
      <c r="I781" s="301" t="n">
        <f aca="false">(1/(-2*LOG((0.1/F781)/3.71+5.1286/(H781^0.89))))^2</f>
        <v>0.0211289653675727</v>
      </c>
      <c r="J781" s="303" t="n">
        <f aca="false">(8*I781*C781*(D781/1000)^2)/(9.81*3.14^2*(F781/1000)^5)</f>
        <v>0.797849359493948</v>
      </c>
      <c r="K781" s="304" t="n">
        <f aca="false">SQRT((4*D781/1000)/(3.14*1.6))*1000</f>
        <v>96.3506071098977</v>
      </c>
      <c r="L781" s="300" t="n">
        <v>100</v>
      </c>
      <c r="M781" s="301" t="n">
        <f aca="false">4*(D781/1000)/(3.14*(L781/1000)^2)</f>
        <v>1.48535031847134</v>
      </c>
      <c r="N781" s="302" t="n">
        <f aca="false">(M781*L781/1000)*10^6</f>
        <v>148535.031847134</v>
      </c>
      <c r="O781" s="301" t="n">
        <f aca="false">(1/(-2*LOG((0.1/L781)/3.71+5.1286/(N781^0.89))))^2</f>
        <v>0.0216178794260817</v>
      </c>
      <c r="P781" s="305" t="n">
        <f aca="false">(8*O781*C781*(D781/1000)^2)/(9.81*3.14^2*(L781/1000)^5)</f>
        <v>6.19886323960392</v>
      </c>
      <c r="Q781" s="299" t="n">
        <f aca="false">SQRT((4*D781/1000)/(3.14*2))*1000</f>
        <v>86.1786028684423</v>
      </c>
      <c r="R781" s="300" t="n">
        <v>100</v>
      </c>
      <c r="S781" s="301" t="n">
        <f aca="false">4*(D781/1000)/(3.14*(R781/1000)^2)</f>
        <v>1.48535031847134</v>
      </c>
      <c r="T781" s="302" t="n">
        <f aca="false">(S781*R781/1000)*10^6</f>
        <v>148535.031847134</v>
      </c>
      <c r="U781" s="301" t="n">
        <f aca="false">(1/(-2*LOG((0.1/R781)/3.71+5.1286/(T781^0.89))))^2</f>
        <v>0.0216178794260817</v>
      </c>
      <c r="V781" s="303" t="n">
        <f aca="false">(8*U781*C781*(D781/1000)^2)/(9.81*3.14^2*(R781/1000)^5)</f>
        <v>6.19886323960392</v>
      </c>
    </row>
    <row r="782" customFormat="false" ht="12.75" hidden="false" customHeight="false" outlineLevel="0" collapsed="false">
      <c r="B782" s="296" t="s">
        <v>185</v>
      </c>
      <c r="C782" s="297" t="n">
        <v>255</v>
      </c>
      <c r="D782" s="298" t="n">
        <f aca="false">3*E734</f>
        <v>17.49</v>
      </c>
      <c r="E782" s="299" t="n">
        <f aca="false">SQRT((4*D782/1000)/(3.14*1.2))*1000</f>
        <v>136.260335317699</v>
      </c>
      <c r="F782" s="300" t="n">
        <v>150</v>
      </c>
      <c r="G782" s="301" t="n">
        <f aca="false">4*(D782/1000)/(3.14*(F782/1000)^2)</f>
        <v>0.990233545647558</v>
      </c>
      <c r="H782" s="302" t="n">
        <f aca="false">(G782*F782/1000)*10^6</f>
        <v>148535.031847134</v>
      </c>
      <c r="I782" s="301" t="n">
        <f aca="false">(1/(-2*LOG((0.1/F782)/3.71+5.1286/(H782^0.89))))^2</f>
        <v>0.0202696536854566</v>
      </c>
      <c r="J782" s="303" t="n">
        <f aca="false">(8*I782*C782*(D782/1000)^2)/(9.81*3.14^2*(F782/1000)^5)</f>
        <v>1.72215214231845</v>
      </c>
      <c r="K782" s="304" t="n">
        <f aca="false">SQRT((4*D782/1000)/(3.14*1.6))*1000</f>
        <v>118.004911913313</v>
      </c>
      <c r="L782" s="300" t="n">
        <v>150</v>
      </c>
      <c r="M782" s="301" t="n">
        <f aca="false">4*(D782/1000)/(3.14*(L782/1000)^2)</f>
        <v>0.990233545647558</v>
      </c>
      <c r="N782" s="302" t="n">
        <f aca="false">(M782*L782/1000)*10^6</f>
        <v>148535.031847134</v>
      </c>
      <c r="O782" s="301" t="n">
        <f aca="false">(1/(-2*LOG((0.1/L782)/3.71+5.1286/(N782^0.89))))^2</f>
        <v>0.0202696536854566</v>
      </c>
      <c r="P782" s="305" t="n">
        <f aca="false">(8*O782*C782*(D782/1000)^2)/(9.81*3.14^2*(L782/1000)^5)</f>
        <v>1.72215214231845</v>
      </c>
      <c r="Q782" s="299" t="n">
        <f aca="false">SQRT((4*D782/1000)/(3.14*2))*1000</f>
        <v>105.546801886817</v>
      </c>
      <c r="R782" s="300" t="n">
        <v>150</v>
      </c>
      <c r="S782" s="301" t="n">
        <f aca="false">4*(D782/1000)/(3.14*(R782/1000)^2)</f>
        <v>0.990233545647558</v>
      </c>
      <c r="T782" s="302" t="n">
        <f aca="false">(S782*R782/1000)*10^6</f>
        <v>148535.031847134</v>
      </c>
      <c r="U782" s="301" t="n">
        <f aca="false">(1/(-2*LOG((0.1/R782)/3.71+5.1286/(T782^0.89))))^2</f>
        <v>0.0202696536854566</v>
      </c>
      <c r="V782" s="303" t="n">
        <f aca="false">(8*U782*C782*(D782/1000)^2)/(9.81*3.14^2*(R782/1000)^5)</f>
        <v>1.72215214231845</v>
      </c>
    </row>
    <row r="783" customFormat="false" ht="12.75" hidden="false" customHeight="false" outlineLevel="0" collapsed="false">
      <c r="B783" s="296" t="s">
        <v>186</v>
      </c>
      <c r="C783" s="297" t="n">
        <v>255</v>
      </c>
      <c r="D783" s="298" t="n">
        <f aca="false">4*E734</f>
        <v>23.32</v>
      </c>
      <c r="E783" s="299" t="n">
        <f aca="false">SQRT((4*D783/1000)/(3.14*1.2))*1000</f>
        <v>157.339882551084</v>
      </c>
      <c r="F783" s="300" t="n">
        <v>200</v>
      </c>
      <c r="G783" s="301" t="n">
        <f aca="false">4*(D783/1000)/(3.14*(F783/1000)^2)</f>
        <v>0.742675159235669</v>
      </c>
      <c r="H783" s="302" t="n">
        <f aca="false">(G783*F783/1000)*10^6</f>
        <v>148535.031847134</v>
      </c>
      <c r="I783" s="301" t="n">
        <f aca="false">(1/(-2*LOG((0.1/F783)/3.71+5.1286/(H783^0.89))))^2</f>
        <v>0.0195009148318852</v>
      </c>
      <c r="J783" s="303" t="n">
        <f aca="false">(8*I783*C783*(D783/1000)^2)/(9.81*3.14^2*(F783/1000)^5)</f>
        <v>0.698978734843992</v>
      </c>
      <c r="K783" s="304" t="n">
        <f aca="false">SQRT((4*D783/1000)/(3.14*1.6))*1000</f>
        <v>136.260335317699</v>
      </c>
      <c r="L783" s="300" t="n">
        <v>150</v>
      </c>
      <c r="M783" s="301" t="n">
        <f aca="false">4*(D783/1000)/(3.14*(L783/1000)^2)</f>
        <v>1.32031139419674</v>
      </c>
      <c r="N783" s="302" t="n">
        <f aca="false">(M783*L783/1000)*10^6</f>
        <v>198046.709129512</v>
      </c>
      <c r="O783" s="301" t="n">
        <f aca="false">(1/(-2*LOG((0.1/L783)/3.71+5.1286/(N783^0.89))))^2</f>
        <v>0.0197839520655863</v>
      </c>
      <c r="P783" s="305" t="n">
        <f aca="false">(8*O783*C783*(D783/1000)^2)/(9.81*3.14^2*(L783/1000)^5)</f>
        <v>2.98824163118032</v>
      </c>
      <c r="Q783" s="299" t="n">
        <f aca="false">SQRT((4*D783/1000)/(3.14*2))*1000</f>
        <v>121.874948962916</v>
      </c>
      <c r="R783" s="300" t="n">
        <v>150</v>
      </c>
      <c r="S783" s="301" t="n">
        <f aca="false">4*(D783/1000)/(3.14*(R783/1000)^2)</f>
        <v>1.32031139419674</v>
      </c>
      <c r="T783" s="302" t="n">
        <f aca="false">(S783*R783/1000)*10^6</f>
        <v>198046.709129512</v>
      </c>
      <c r="U783" s="301" t="n">
        <f aca="false">(1/(-2*LOG((0.1/R783)/3.71+5.1286/(T783^0.89))))^2</f>
        <v>0.0197839520655863</v>
      </c>
      <c r="V783" s="303" t="n">
        <f aca="false">(8*U783*C783*(D783/1000)^2)/(9.81*3.14^2*(R783/1000)^5)</f>
        <v>2.98824163118032</v>
      </c>
    </row>
    <row r="784" customFormat="false" ht="12.75" hidden="false" customHeight="false" outlineLevel="0" collapsed="false">
      <c r="B784" s="296" t="s">
        <v>187</v>
      </c>
      <c r="C784" s="297" t="n">
        <v>255</v>
      </c>
      <c r="D784" s="298" t="n">
        <f aca="false">5*E734</f>
        <v>29.15</v>
      </c>
      <c r="E784" s="299" t="n">
        <f aca="false">SQRT((4*D784/1000)/(3.14*1.2))*1000</f>
        <v>175.911336478029</v>
      </c>
      <c r="F784" s="300" t="n">
        <v>200</v>
      </c>
      <c r="G784" s="301" t="n">
        <f aca="false">4*(D784/1000)/(3.14*(F784/1000)^2)</f>
        <v>0.928343949044586</v>
      </c>
      <c r="H784" s="302" t="n">
        <f aca="false">(G784*F784/1000)*10^6</f>
        <v>185668.789808917</v>
      </c>
      <c r="I784" s="301" t="n">
        <f aca="false">(1/(-2*LOG((0.1/F784)/3.71+5.1286/(H784^0.89))))^2</f>
        <v>0.0190737183035003</v>
      </c>
      <c r="J784" s="303" t="n">
        <f aca="false">(8*I784*C784*(D784/1000)^2)/(9.81*3.14^2*(F784/1000)^5)</f>
        <v>1.06822901030267</v>
      </c>
      <c r="K784" s="304" t="n">
        <f aca="false">SQRT((4*D784/1000)/(3.14*1.6))*1000</f>
        <v>152.343686203645</v>
      </c>
      <c r="L784" s="300" t="n">
        <v>200</v>
      </c>
      <c r="M784" s="301" t="n">
        <f aca="false">4*(D784/1000)/(3.14*(L784/1000)^2)</f>
        <v>0.928343949044586</v>
      </c>
      <c r="N784" s="302" t="n">
        <f aca="false">(M784*L784/1000)*10^6</f>
        <v>185668.789808917</v>
      </c>
      <c r="O784" s="301" t="n">
        <f aca="false">(1/(-2*LOG((0.1/L784)/3.71+5.1286/(N784^0.89))))^2</f>
        <v>0.0190737183035003</v>
      </c>
      <c r="P784" s="305" t="n">
        <f aca="false">(8*O784*C784*(D784/1000)^2)/(9.81*3.14^2*(L784/1000)^5)</f>
        <v>1.06822901030267</v>
      </c>
      <c r="Q784" s="299" t="n">
        <f aca="false">SQRT((4*D784/1000)/(3.14*2))*1000</f>
        <v>136.260335317699</v>
      </c>
      <c r="R784" s="300" t="n">
        <v>150</v>
      </c>
      <c r="S784" s="301" t="n">
        <f aca="false">4*(D784/1000)/(3.14*(R784/1000)^2)</f>
        <v>1.65038924274593</v>
      </c>
      <c r="T784" s="302" t="n">
        <f aca="false">(S784*R784/1000)*10^6</f>
        <v>247558.38641189</v>
      </c>
      <c r="U784" s="301" t="n">
        <f aca="false">(1/(-2*LOG((0.1/R784)/3.71+5.1286/(T784^0.89))))^2</f>
        <v>0.0194680276773011</v>
      </c>
      <c r="V784" s="303" t="n">
        <f aca="false">(8*U784*C784*(D784/1000)^2)/(9.81*3.14^2*(R784/1000)^5)</f>
        <v>4.59456755889695</v>
      </c>
    </row>
    <row r="785" customFormat="false" ht="12.75" hidden="false" customHeight="false" outlineLevel="0" collapsed="false">
      <c r="B785" s="296" t="s">
        <v>188</v>
      </c>
      <c r="C785" s="297" t="n">
        <v>255</v>
      </c>
      <c r="D785" s="298" t="n">
        <f aca="false">6*E734</f>
        <v>34.98</v>
      </c>
      <c r="E785" s="299" t="n">
        <f aca="false">SQRT((4*D785/1000)/(3.14*1.2))*1000</f>
        <v>192.701214219795</v>
      </c>
      <c r="F785" s="300" t="n">
        <v>200</v>
      </c>
      <c r="G785" s="301" t="n">
        <f aca="false">4*(D785/1000)/(3.14*(F785/1000)^2)</f>
        <v>1.1140127388535</v>
      </c>
      <c r="H785" s="302" t="n">
        <f aca="false">(G785*F785/1000)*10^6</f>
        <v>222802.547770701</v>
      </c>
      <c r="I785" s="301" t="n">
        <f aca="false">(1/(-2*LOG((0.1/F785)/3.71+5.1286/(H785^0.89))))^2</f>
        <v>0.0187671554716745</v>
      </c>
      <c r="J785" s="303" t="n">
        <f aca="false">(8*I785*C785*(D785/1000)^2)/(9.81*3.14^2*(F785/1000)^5)</f>
        <v>1.5135262154582</v>
      </c>
      <c r="K785" s="304" t="n">
        <f aca="false">SQRT((4*D785/1000)/(3.14*1.6))*1000</f>
        <v>166.88414685445</v>
      </c>
      <c r="L785" s="300" t="n">
        <v>200</v>
      </c>
      <c r="M785" s="301" t="n">
        <f aca="false">4*(D785/1000)/(3.14*(L785/1000)^2)</f>
        <v>1.1140127388535</v>
      </c>
      <c r="N785" s="302" t="n">
        <f aca="false">(M785*L785/1000)*10^6</f>
        <v>222802.547770701</v>
      </c>
      <c r="O785" s="301" t="n">
        <f aca="false">(1/(-2*LOG((0.1/L785)/3.71+5.1286/(N785^0.89))))^2</f>
        <v>0.0187671554716745</v>
      </c>
      <c r="P785" s="305" t="n">
        <f aca="false">(8*O785*C785*(D785/1000)^2)/(9.81*3.14^2*(L785/1000)^5)</f>
        <v>1.5135262154582</v>
      </c>
      <c r="Q785" s="299" t="n">
        <f aca="false">SQRT((4*D785/1000)/(3.14*2))*1000</f>
        <v>149.265718693443</v>
      </c>
      <c r="R785" s="300" t="n">
        <v>150</v>
      </c>
      <c r="S785" s="301" t="n">
        <f aca="false">4*(D785/1000)/(3.14*(R785/1000)^2)</f>
        <v>1.98046709129512</v>
      </c>
      <c r="T785" s="302" t="n">
        <f aca="false">(S785*R785/1000)*10^6</f>
        <v>297070.063694268</v>
      </c>
      <c r="U785" s="301" t="n">
        <f aca="false">(1/(-2*LOG((0.1/R785)/3.71+5.1286/(T785^0.89))))^2</f>
        <v>0.0192446679862284</v>
      </c>
      <c r="V785" s="303" t="n">
        <f aca="false">(8*U785*C785*(D785/1000)^2)/(9.81*3.14^2*(R785/1000)^5)</f>
        <v>6.54026886003881</v>
      </c>
    </row>
    <row r="786" customFormat="false" ht="12.75" hidden="false" customHeight="false" outlineLevel="0" collapsed="false">
      <c r="B786" s="296" t="s">
        <v>189</v>
      </c>
      <c r="C786" s="297" t="n">
        <v>255</v>
      </c>
      <c r="D786" s="298" t="n">
        <f aca="false">7*E734</f>
        <v>40.81</v>
      </c>
      <c r="E786" s="299" t="n">
        <f aca="false">SQRT((4*D786/1000)/(3.14*1.2))*1000</f>
        <v>208.14110027114</v>
      </c>
      <c r="F786" s="300" t="n">
        <v>250</v>
      </c>
      <c r="G786" s="301" t="n">
        <f aca="false">4*(D786/1000)/(3.14*(F786/1000)^2)</f>
        <v>0.831796178343949</v>
      </c>
      <c r="H786" s="302" t="n">
        <f aca="false">(G786*F786/1000)*10^6</f>
        <v>207949.044585987</v>
      </c>
      <c r="I786" s="301" t="n">
        <f aca="false">(1/(-2*LOG((0.1/F786)/3.71+5.1286/(H786^0.89))))^2</f>
        <v>0.0183285454159843</v>
      </c>
      <c r="J786" s="303" t="n">
        <f aca="false">(8*I786*C786*(D786/1000)^2)/(9.81*3.14^2*(F786/1000)^5)</f>
        <v>0.659269539131901</v>
      </c>
      <c r="K786" s="304" t="n">
        <f aca="false">SQRT((4*D786/1000)/(3.14*1.6))*1000</f>
        <v>180.255480406451</v>
      </c>
      <c r="L786" s="300" t="n">
        <v>200</v>
      </c>
      <c r="M786" s="301" t="n">
        <f aca="false">4*(D786/1000)/(3.14*(L786/1000)^2)</f>
        <v>1.29968152866242</v>
      </c>
      <c r="N786" s="302" t="n">
        <f aca="false">(M786*L786/1000)*10^6</f>
        <v>259936.305732484</v>
      </c>
      <c r="O786" s="301" t="n">
        <f aca="false">(1/(-2*LOG((0.1/L786)/3.71+5.1286/(N786^0.89))))^2</f>
        <v>0.0185352700479507</v>
      </c>
      <c r="P786" s="305" t="n">
        <f aca="false">(8*O786*C786*(D786/1000)^2)/(9.81*3.14^2*(L786/1000)^5)</f>
        <v>2.03462320316159</v>
      </c>
      <c r="Q786" s="299" t="n">
        <f aca="false">SQRT((4*D786/1000)/(3.14*2))*1000</f>
        <v>161.225403002283</v>
      </c>
      <c r="R786" s="300" t="n">
        <v>200</v>
      </c>
      <c r="S786" s="301" t="n">
        <f aca="false">4*(D786/1000)/(3.14*(R786/1000)^2)</f>
        <v>1.29968152866242</v>
      </c>
      <c r="T786" s="302" t="n">
        <f aca="false">(S786*R786/1000)*10^6</f>
        <v>259936.305732484</v>
      </c>
      <c r="U786" s="301" t="n">
        <f aca="false">(1/(-2*LOG((0.1/R786)/3.71+5.1286/(T786^0.89))))^2</f>
        <v>0.0185352700479507</v>
      </c>
      <c r="V786" s="303" t="n">
        <f aca="false">(8*U786*C786*(D786/1000)^2)/(9.81*3.14^2*(R786/1000)^5)</f>
        <v>2.03462320316159</v>
      </c>
    </row>
    <row r="787" customFormat="false" ht="12.75" hidden="false" customHeight="false" outlineLevel="0" collapsed="false">
      <c r="B787" s="296" t="s">
        <v>190</v>
      </c>
      <c r="C787" s="297" t="n">
        <v>220</v>
      </c>
      <c r="D787" s="298" t="n">
        <f aca="false">8*E734</f>
        <v>46.64</v>
      </c>
      <c r="E787" s="299" t="n">
        <f aca="false">SQRT((4*D787/1000)/(3.14*1.2))*1000</f>
        <v>222.512195805933</v>
      </c>
      <c r="F787" s="300" t="n">
        <v>250</v>
      </c>
      <c r="G787" s="301" t="n">
        <f aca="false">4*(D787/1000)/(3.14*(F787/1000)^2)</f>
        <v>0.950624203821656</v>
      </c>
      <c r="H787" s="302" t="n">
        <f aca="false">(G787*F787/1000)*10^6</f>
        <v>237656.050955414</v>
      </c>
      <c r="I787" s="301" t="n">
        <f aca="false">(1/(-2*LOG((0.1/F787)/3.71+5.1286/(H787^0.89))))^2</f>
        <v>0.018098541046373</v>
      </c>
      <c r="J787" s="303" t="n">
        <f aca="false">(8*I787*C787*(D787/1000)^2)/(9.81*3.14^2*(F787/1000)^5)</f>
        <v>0.733575758766238</v>
      </c>
      <c r="K787" s="304" t="n">
        <f aca="false">SQRT((4*D787/1000)/(3.14*1.6))*1000</f>
        <v>192.701214219795</v>
      </c>
      <c r="L787" s="300" t="n">
        <v>200</v>
      </c>
      <c r="M787" s="301" t="n">
        <f aca="false">4*(D787/1000)/(3.14*(L787/1000)^2)</f>
        <v>1.48535031847134</v>
      </c>
      <c r="N787" s="302" t="n">
        <f aca="false">(M787*L787/1000)*10^6</f>
        <v>297070.063694268</v>
      </c>
      <c r="O787" s="301" t="n">
        <f aca="false">(1/(-2*LOG((0.1/L787)/3.71+5.1286/(N787^0.89))))^2</f>
        <v>0.0183531115955189</v>
      </c>
      <c r="P787" s="305" t="n">
        <f aca="false">(8*O787*C787*(D787/1000)^2)/(9.81*3.14^2*(L787/1000)^5)</f>
        <v>2.27018460797698</v>
      </c>
      <c r="Q787" s="299" t="n">
        <f aca="false">SQRT((4*D787/1000)/(3.14*2))*1000</f>
        <v>172.357205736885</v>
      </c>
      <c r="R787" s="300" t="n">
        <v>200</v>
      </c>
      <c r="S787" s="301" t="n">
        <f aca="false">4*(D787/1000)/(3.14*(R787/1000)^2)</f>
        <v>1.48535031847134</v>
      </c>
      <c r="T787" s="302" t="n">
        <f aca="false">(S787*R787/1000)*10^6</f>
        <v>297070.063694268</v>
      </c>
      <c r="U787" s="301" t="n">
        <f aca="false">(1/(-2*LOG((0.1/R787)/3.71+5.1286/(T787^0.89))))^2</f>
        <v>0.0183531115955189</v>
      </c>
      <c r="V787" s="303" t="n">
        <f aca="false">(8*U787*C787*(D787/1000)^2)/(9.81*3.14^2*(R787/1000)^5)</f>
        <v>2.27018460797698</v>
      </c>
    </row>
    <row r="788" customFormat="false" ht="12.75" hidden="false" customHeight="false" outlineLevel="0" collapsed="false">
      <c r="B788" s="306" t="s">
        <v>191</v>
      </c>
      <c r="C788" s="307" t="n">
        <v>330</v>
      </c>
      <c r="D788" s="298" t="n">
        <f aca="false">8*E734</f>
        <v>46.64</v>
      </c>
      <c r="E788" s="299" t="n">
        <f aca="false">SQRT((4*D788/1000)/(3.14*1.2))*1000</f>
        <v>222.512195805933</v>
      </c>
      <c r="F788" s="300" t="n">
        <v>250</v>
      </c>
      <c r="G788" s="301" t="n">
        <f aca="false">4*(D788/1000)/(3.14*(F788/1000)^2)</f>
        <v>0.950624203821656</v>
      </c>
      <c r="H788" s="302" t="n">
        <f aca="false">(G788*F788/1000)*10^6</f>
        <v>237656.050955414</v>
      </c>
      <c r="I788" s="301" t="n">
        <f aca="false">(1/(-2*LOG((0.1/F788)/3.71+5.1286/(H788^0.89))))^2</f>
        <v>0.018098541046373</v>
      </c>
      <c r="J788" s="303" t="n">
        <f aca="false">(8*I788*C788*(D788/1000)^2)/(9.81*3.14^2*(F788/1000)^5)</f>
        <v>1.10036363814936</v>
      </c>
      <c r="K788" s="304" t="n">
        <f aca="false">SQRT((4*D788/1000)/(3.14*1.6))*1000</f>
        <v>192.701214219795</v>
      </c>
      <c r="L788" s="300" t="n">
        <v>200</v>
      </c>
      <c r="M788" s="301" t="n">
        <f aca="false">4*(D788/1000)/(3.14*(L788/1000)^2)</f>
        <v>1.48535031847134</v>
      </c>
      <c r="N788" s="302" t="n">
        <f aca="false">(M788*L788/1000)*10^6</f>
        <v>297070.063694268</v>
      </c>
      <c r="O788" s="301" t="n">
        <f aca="false">(1/(-2*LOG((0.1/L788)/3.71+5.1286/(N788^0.89))))^2</f>
        <v>0.0183531115955189</v>
      </c>
      <c r="P788" s="305" t="n">
        <f aca="false">(8*O788*C788*(D788/1000)^2)/(9.81*3.14^2*(L788/1000)^5)</f>
        <v>3.40527691196547</v>
      </c>
      <c r="Q788" s="299" t="n">
        <f aca="false">SQRT((4*D788/1000)/(3.14*2))*1000</f>
        <v>172.357205736885</v>
      </c>
      <c r="R788" s="300" t="n">
        <v>200</v>
      </c>
      <c r="S788" s="301" t="n">
        <f aca="false">4*(D788/1000)/(3.14*(R788/1000)^2)</f>
        <v>1.48535031847134</v>
      </c>
      <c r="T788" s="302" t="n">
        <f aca="false">(S788*R788/1000)*10^6</f>
        <v>297070.063694268</v>
      </c>
      <c r="U788" s="301" t="n">
        <f aca="false">(1/(-2*LOG((0.1/R788)/3.71+5.1286/(T788^0.89))))^2</f>
        <v>0.0183531115955189</v>
      </c>
      <c r="V788" s="303" t="n">
        <f aca="false">(8*U788*C788*(D788/1000)^2)/(9.81*3.14^2*(R788/1000)^5)</f>
        <v>3.40527691196547</v>
      </c>
    </row>
    <row r="789" customFormat="false" ht="12.75" hidden="false" customHeight="false" outlineLevel="0" collapsed="false">
      <c r="B789" s="296" t="s">
        <v>192</v>
      </c>
      <c r="C789" s="297" t="n">
        <v>255</v>
      </c>
      <c r="D789" s="298" t="n">
        <f aca="false">2*E734</f>
        <v>11.66</v>
      </c>
      <c r="E789" s="299" t="n">
        <f aca="false">SQRT((4*D789/1000)/(3.14*1.2))*1000</f>
        <v>111.256097902967</v>
      </c>
      <c r="F789" s="300" t="n">
        <v>150</v>
      </c>
      <c r="G789" s="301" t="n">
        <f aca="false">4*(D789/1000)/(3.14*(F789/1000)^2)</f>
        <v>0.660155697098372</v>
      </c>
      <c r="H789" s="302" t="n">
        <f aca="false">(G789*F789/1000)*10^6</f>
        <v>99023.3545647558</v>
      </c>
      <c r="I789" s="301" t="n">
        <f aca="false">(1/(-2*LOG((0.1/F789)/3.71+5.1286/(H789^0.89))))^2</f>
        <v>0.0211289653675727</v>
      </c>
      <c r="J789" s="303" t="n">
        <f aca="false">(8*I789*C789*(D789/1000)^2)/(9.81*3.14^2*(F789/1000)^5)</f>
        <v>0.797849359493948</v>
      </c>
      <c r="K789" s="304" t="n">
        <f aca="false">SQRT((4*D789/1000)/(3.14*1.6))*1000</f>
        <v>96.3506071098977</v>
      </c>
      <c r="L789" s="300" t="n">
        <v>100</v>
      </c>
      <c r="M789" s="301" t="n">
        <f aca="false">4*(D789/1000)/(3.14*(L789/1000)^2)</f>
        <v>1.48535031847134</v>
      </c>
      <c r="N789" s="302" t="n">
        <f aca="false">(M789*L789/1000)*10^6</f>
        <v>148535.031847134</v>
      </c>
      <c r="O789" s="301" t="n">
        <f aca="false">(1/(-2*LOG((0.1/L789)/3.71+5.1286/(N789^0.89))))^2</f>
        <v>0.0216178794260817</v>
      </c>
      <c r="P789" s="305" t="n">
        <f aca="false">(8*O789*C789*(D789/1000)^2)/(9.81*3.14^2*(L789/1000)^5)</f>
        <v>6.19886323960392</v>
      </c>
      <c r="Q789" s="299" t="n">
        <f aca="false">SQRT((4*D789/1000)/(3.14*2))*1000</f>
        <v>86.1786028684423</v>
      </c>
      <c r="R789" s="300" t="n">
        <v>100</v>
      </c>
      <c r="S789" s="301" t="n">
        <f aca="false">4*(D789/1000)/(3.14*(R789/1000)^2)</f>
        <v>1.48535031847134</v>
      </c>
      <c r="T789" s="302" t="n">
        <f aca="false">(S789*R789/1000)*10^6</f>
        <v>148535.031847134</v>
      </c>
      <c r="U789" s="301" t="n">
        <f aca="false">(1/(-2*LOG((0.1/R789)/3.71+5.1286/(T789^0.89))))^2</f>
        <v>0.0216178794260817</v>
      </c>
      <c r="V789" s="303" t="n">
        <f aca="false">(8*U789*C789*(D789/1000)^2)/(9.81*3.14^2*(R789/1000)^5)</f>
        <v>6.19886323960392</v>
      </c>
    </row>
    <row r="790" customFormat="false" ht="12.75" hidden="false" customHeight="false" outlineLevel="0" collapsed="false">
      <c r="B790" s="296" t="s">
        <v>193</v>
      </c>
      <c r="C790" s="297" t="n">
        <v>255</v>
      </c>
      <c r="D790" s="298" t="n">
        <f aca="false">4*E734</f>
        <v>23.32</v>
      </c>
      <c r="E790" s="299" t="n">
        <f aca="false">SQRT((4*D790/1000)/(3.14*1.2))*1000</f>
        <v>157.339882551084</v>
      </c>
      <c r="F790" s="300" t="n">
        <v>200</v>
      </c>
      <c r="G790" s="301" t="n">
        <f aca="false">4*(D790/1000)/(3.14*(F790/1000)^2)</f>
        <v>0.742675159235669</v>
      </c>
      <c r="H790" s="302" t="n">
        <f aca="false">(G790*F790/1000)*10^6</f>
        <v>148535.031847134</v>
      </c>
      <c r="I790" s="301" t="n">
        <f aca="false">(1/(-2*LOG((0.1/F790)/3.71+5.1286/(H790^0.89))))^2</f>
        <v>0.0195009148318852</v>
      </c>
      <c r="J790" s="303" t="n">
        <f aca="false">(8*I790*C790*(D790/1000)^2)/(9.81*3.14^2*(F790/1000)^5)</f>
        <v>0.698978734843992</v>
      </c>
      <c r="K790" s="304" t="n">
        <f aca="false">SQRT((4*D790/1000)/(3.14*1.6))*1000</f>
        <v>136.260335317699</v>
      </c>
      <c r="L790" s="300" t="n">
        <v>150</v>
      </c>
      <c r="M790" s="301" t="n">
        <f aca="false">4*(D790/1000)/(3.14*(L790/1000)^2)</f>
        <v>1.32031139419674</v>
      </c>
      <c r="N790" s="302" t="n">
        <f aca="false">(M790*L790/1000)*10^6</f>
        <v>198046.709129512</v>
      </c>
      <c r="O790" s="301" t="n">
        <f aca="false">(1/(-2*LOG((0.1/L790)/3.71+5.1286/(N790^0.89))))^2</f>
        <v>0.0197839520655863</v>
      </c>
      <c r="P790" s="305" t="n">
        <f aca="false">(8*O790*C790*(D790/1000)^2)/(9.81*3.14^2*(L790/1000)^5)</f>
        <v>2.98824163118032</v>
      </c>
      <c r="Q790" s="299" t="n">
        <f aca="false">SQRT((4*D790/1000)/(3.14*2))*1000</f>
        <v>121.874948962916</v>
      </c>
      <c r="R790" s="300" t="n">
        <v>150</v>
      </c>
      <c r="S790" s="301" t="n">
        <f aca="false">4*(D790/1000)/(3.14*(R790/1000)^2)</f>
        <v>1.32031139419674</v>
      </c>
      <c r="T790" s="302" t="n">
        <f aca="false">(S790*R790/1000)*10^6</f>
        <v>198046.709129512</v>
      </c>
      <c r="U790" s="301" t="n">
        <f aca="false">(1/(-2*LOG((0.1/R790)/3.71+5.1286/(T790^0.89))))^2</f>
        <v>0.0197839520655863</v>
      </c>
      <c r="V790" s="303" t="n">
        <f aca="false">(8*U790*C790*(D790/1000)^2)/(9.81*3.14^2*(R790/1000)^5)</f>
        <v>2.98824163118032</v>
      </c>
    </row>
    <row r="791" customFormat="false" ht="12.75" hidden="false" customHeight="false" outlineLevel="0" collapsed="false">
      <c r="B791" s="296" t="s">
        <v>194</v>
      </c>
      <c r="C791" s="297" t="n">
        <v>255</v>
      </c>
      <c r="D791" s="298" t="n">
        <f aca="false">6*E734</f>
        <v>34.98</v>
      </c>
      <c r="E791" s="299" t="n">
        <f aca="false">SQRT((4*D791/1000)/(3.14*1.2))*1000</f>
        <v>192.701214219795</v>
      </c>
      <c r="F791" s="300" t="n">
        <v>200</v>
      </c>
      <c r="G791" s="301" t="n">
        <f aca="false">4*(D791/1000)/(3.14*(F791/1000)^2)</f>
        <v>1.1140127388535</v>
      </c>
      <c r="H791" s="302" t="n">
        <f aca="false">(G791*F791/1000)*10^6</f>
        <v>222802.547770701</v>
      </c>
      <c r="I791" s="301" t="n">
        <f aca="false">(1/(-2*LOG((0.1/F791)/3.71+5.1286/(H791^0.89))))^2</f>
        <v>0.0187671554716745</v>
      </c>
      <c r="J791" s="303" t="n">
        <f aca="false">(8*I791*C791*(D791/1000)^2)/(9.81*3.14^2*(F791/1000)^5)</f>
        <v>1.5135262154582</v>
      </c>
      <c r="K791" s="304" t="n">
        <f aca="false">SQRT((4*D791/1000)/(3.14*1.6))*1000</f>
        <v>166.88414685445</v>
      </c>
      <c r="L791" s="300" t="n">
        <v>200</v>
      </c>
      <c r="M791" s="301" t="n">
        <f aca="false">4*(D791/1000)/(3.14*(L791/1000)^2)</f>
        <v>1.1140127388535</v>
      </c>
      <c r="N791" s="302" t="n">
        <f aca="false">(M791*L791/1000)*10^6</f>
        <v>222802.547770701</v>
      </c>
      <c r="O791" s="301" t="n">
        <f aca="false">(1/(-2*LOG((0.1/L791)/3.71+5.1286/(N791^0.89))))^2</f>
        <v>0.0187671554716745</v>
      </c>
      <c r="P791" s="305" t="n">
        <f aca="false">(8*O791*C791*(D791/1000)^2)/(9.81*3.14^2*(L791/1000)^5)</f>
        <v>1.5135262154582</v>
      </c>
      <c r="Q791" s="299" t="n">
        <f aca="false">SQRT((4*D791/1000)/(3.14*2))*1000</f>
        <v>149.265718693443</v>
      </c>
      <c r="R791" s="300" t="n">
        <v>150</v>
      </c>
      <c r="S791" s="301" t="n">
        <f aca="false">4*(D791/1000)/(3.14*(R791/1000)^2)</f>
        <v>1.98046709129512</v>
      </c>
      <c r="T791" s="302" t="n">
        <f aca="false">(S791*R791/1000)*10^6</f>
        <v>297070.063694268</v>
      </c>
      <c r="U791" s="301" t="n">
        <f aca="false">(1/(-2*LOG((0.1/R791)/3.71+5.1286/(T791^0.89))))^2</f>
        <v>0.0192446679862284</v>
      </c>
      <c r="V791" s="303" t="n">
        <f aca="false">(8*U791*C791*(D791/1000)^2)/(9.81*3.14^2*(R791/1000)^5)</f>
        <v>6.54026886003881</v>
      </c>
    </row>
    <row r="792" customFormat="false" ht="12.75" hidden="false" customHeight="false" outlineLevel="0" collapsed="false">
      <c r="B792" s="296" t="s">
        <v>195</v>
      </c>
      <c r="C792" s="297" t="n">
        <v>255</v>
      </c>
      <c r="D792" s="298" t="n">
        <f aca="false">8*E734</f>
        <v>46.64</v>
      </c>
      <c r="E792" s="299" t="n">
        <f aca="false">SQRT((4*D792/1000)/(3.14*1.2))*1000</f>
        <v>222.512195805933</v>
      </c>
      <c r="F792" s="300" t="n">
        <v>250</v>
      </c>
      <c r="G792" s="301" t="n">
        <f aca="false">4*(D792/1000)/(3.14*(F792/1000)^2)</f>
        <v>0.950624203821656</v>
      </c>
      <c r="H792" s="302" t="n">
        <f aca="false">(G792*F792/1000)*10^6</f>
        <v>237656.050955414</v>
      </c>
      <c r="I792" s="301" t="n">
        <f aca="false">(1/(-2*LOG((0.1/F792)/3.71+5.1286/(H792^0.89))))^2</f>
        <v>0.018098541046373</v>
      </c>
      <c r="J792" s="303" t="n">
        <f aca="false">(8*I792*C792*(D792/1000)^2)/(9.81*3.14^2*(F792/1000)^5)</f>
        <v>0.850280993115412</v>
      </c>
      <c r="K792" s="304" t="n">
        <f aca="false">SQRT((4*D792/1000)/(3.14*1.6))*1000</f>
        <v>192.701214219795</v>
      </c>
      <c r="L792" s="300" t="n">
        <v>200</v>
      </c>
      <c r="M792" s="301" t="n">
        <f aca="false">4*(D792/1000)/(3.14*(L792/1000)^2)</f>
        <v>1.48535031847134</v>
      </c>
      <c r="N792" s="302" t="n">
        <f aca="false">(M792*L792/1000)*10^6</f>
        <v>297070.063694268</v>
      </c>
      <c r="O792" s="301" t="n">
        <f aca="false">(1/(-2*LOG((0.1/L792)/3.71+5.1286/(N792^0.89))))^2</f>
        <v>0.0183531115955189</v>
      </c>
      <c r="P792" s="305" t="n">
        <f aca="false">(8*O792*C792*(D792/1000)^2)/(9.81*3.14^2*(L792/1000)^5)</f>
        <v>2.63135034106423</v>
      </c>
      <c r="Q792" s="299" t="n">
        <f aca="false">SQRT((4*D792/1000)/(3.14*2))*1000</f>
        <v>172.357205736885</v>
      </c>
      <c r="R792" s="300" t="n">
        <v>200</v>
      </c>
      <c r="S792" s="301" t="n">
        <f aca="false">4*(D792/1000)/(3.14*(R792/1000)^2)</f>
        <v>1.48535031847134</v>
      </c>
      <c r="T792" s="302" t="n">
        <f aca="false">(S792*R792/1000)*10^6</f>
        <v>297070.063694268</v>
      </c>
      <c r="U792" s="301" t="n">
        <f aca="false">(1/(-2*LOG((0.1/R792)/3.71+5.1286/(T792^0.89))))^2</f>
        <v>0.0183531115955189</v>
      </c>
      <c r="V792" s="303" t="n">
        <f aca="false">(8*U792*C792*(D792/1000)^2)/(9.81*3.14^2*(R792/1000)^5)</f>
        <v>2.63135034106423</v>
      </c>
    </row>
    <row r="793" customFormat="false" ht="12.75" hidden="false" customHeight="false" outlineLevel="0" collapsed="false">
      <c r="B793" s="296" t="s">
        <v>196</v>
      </c>
      <c r="C793" s="297" t="n">
        <v>255</v>
      </c>
      <c r="D793" s="298" t="n">
        <f aca="false">10*E734</f>
        <v>58.3</v>
      </c>
      <c r="E793" s="299" t="n">
        <f aca="false">SQRT((4*D793/1000)/(3.14*1.2))*1000</f>
        <v>248.776197822405</v>
      </c>
      <c r="F793" s="300" t="n">
        <v>250</v>
      </c>
      <c r="G793" s="301" t="n">
        <f aca="false">4*(D793/1000)/(3.14*(F793/1000)^2)</f>
        <v>1.18828025477707</v>
      </c>
      <c r="H793" s="302" t="n">
        <f aca="false">(G793*F793/1000)*10^6</f>
        <v>297070.063694268</v>
      </c>
      <c r="I793" s="301" t="n">
        <f aca="false">(1/(-2*LOG((0.1/F793)/3.71+5.1286/(H793^0.89))))^2</f>
        <v>0.017755446090737</v>
      </c>
      <c r="J793" s="303" t="n">
        <f aca="false">(8*I793*C793*(D793/1000)^2)/(9.81*3.14^2*(F793/1000)^5)</f>
        <v>1.30337839599166</v>
      </c>
      <c r="K793" s="304" t="n">
        <f aca="false">SQRT((4*D793/1000)/(3.14*1.6))*1000</f>
        <v>215.446507171106</v>
      </c>
      <c r="L793" s="300" t="n">
        <v>250</v>
      </c>
      <c r="M793" s="301" t="n">
        <f aca="false">4*(D793/1000)/(3.14*(L793/1000)^2)</f>
        <v>1.18828025477707</v>
      </c>
      <c r="N793" s="302" t="n">
        <f aca="false">(M793*L793/1000)*10^6</f>
        <v>297070.063694268</v>
      </c>
      <c r="O793" s="301" t="n">
        <f aca="false">(1/(-2*LOG((0.1/L793)/3.71+5.1286/(N793^0.89))))^2</f>
        <v>0.017755446090737</v>
      </c>
      <c r="P793" s="305" t="n">
        <f aca="false">(8*O793*C793*(D793/1000)^2)/(9.81*3.14^2*(L793/1000)^5)</f>
        <v>1.30337839599166</v>
      </c>
      <c r="Q793" s="299" t="n">
        <f aca="false">SQRT((4*D793/1000)/(3.14*2))*1000</f>
        <v>192.701214219795</v>
      </c>
      <c r="R793" s="300" t="n">
        <v>200</v>
      </c>
      <c r="S793" s="301" t="n">
        <f aca="false">4*(D793/1000)/(3.14*(R793/1000)^2)</f>
        <v>1.85668789808917</v>
      </c>
      <c r="T793" s="302" t="n">
        <f aca="false">(S793*R793/1000)*10^6</f>
        <v>371337.579617834</v>
      </c>
      <c r="U793" s="301" t="n">
        <f aca="false">(1/(-2*LOG((0.1/R793)/3.71+5.1286/(T793^0.89))))^2</f>
        <v>0.0180841593976378</v>
      </c>
      <c r="V793" s="303" t="n">
        <f aca="false">(8*U793*C793*(D793/1000)^2)/(9.81*3.14^2*(R793/1000)^5)</f>
        <v>4.05123393102629</v>
      </c>
    </row>
    <row r="794" customFormat="false" ht="12.75" hidden="false" customHeight="false" outlineLevel="0" collapsed="false">
      <c r="B794" s="296" t="s">
        <v>197</v>
      </c>
      <c r="C794" s="297" t="n">
        <v>255</v>
      </c>
      <c r="D794" s="298" t="n">
        <f aca="false">12*E734</f>
        <v>69.96</v>
      </c>
      <c r="E794" s="299" t="n">
        <f aca="false">SQRT((4*D794/1000)/(3.14*1.2))*1000</f>
        <v>272.520670635398</v>
      </c>
      <c r="F794" s="300" t="n">
        <v>300</v>
      </c>
      <c r="G794" s="301" t="n">
        <f aca="false">4*(D794/1000)/(3.14*(F794/1000)^2)</f>
        <v>0.990233545647558</v>
      </c>
      <c r="H794" s="302" t="n">
        <f aca="false">(G794*F794/1000)*10^6</f>
        <v>297070.063694268</v>
      </c>
      <c r="I794" s="301" t="n">
        <f aca="false">(1/(-2*LOG((0.1/F794)/3.71+5.1286/(H794^0.89))))^2</f>
        <v>0.0173231599841869</v>
      </c>
      <c r="J794" s="303" t="n">
        <f aca="false">(8*I794*C794*(D794/1000)^2)/(9.81*3.14^2*(F794/1000)^5)</f>
        <v>0.7359059395252</v>
      </c>
      <c r="K794" s="304" t="n">
        <f aca="false">SQRT((4*D794/1000)/(3.14*1.6))*1000</f>
        <v>236.009823826626</v>
      </c>
      <c r="L794" s="300" t="n">
        <v>250</v>
      </c>
      <c r="M794" s="301" t="n">
        <f aca="false">4*(D794/1000)/(3.14*(L794/1000)^2)</f>
        <v>1.42593630573248</v>
      </c>
      <c r="N794" s="302" t="n">
        <f aca="false">(M794*L794/1000)*10^6</f>
        <v>356484.076433121</v>
      </c>
      <c r="O794" s="301" t="n">
        <f aca="false">(1/(-2*LOG((0.1/L794)/3.71+5.1286/(N794^0.89))))^2</f>
        <v>0.0175103613301582</v>
      </c>
      <c r="P794" s="305" t="n">
        <f aca="false">(8*O794*C794*(D794/1000)^2)/(9.81*3.14^2*(L794/1000)^5)</f>
        <v>1.85095785416089</v>
      </c>
      <c r="Q794" s="299" t="n">
        <f aca="false">SQRT((4*D794/1000)/(3.14*2))*1000</f>
        <v>211.093603773634</v>
      </c>
      <c r="R794" s="300" t="n">
        <v>250</v>
      </c>
      <c r="S794" s="301" t="n">
        <f aca="false">4*(D794/1000)/(3.14*(R794/1000)^2)</f>
        <v>1.42593630573248</v>
      </c>
      <c r="T794" s="302" t="n">
        <f aca="false">(S794*R794/1000)*10^6</f>
        <v>356484.076433121</v>
      </c>
      <c r="U794" s="301" t="n">
        <f aca="false">(1/(-2*LOG((0.1/R794)/3.71+5.1286/(T794^0.89))))^2</f>
        <v>0.0175103613301582</v>
      </c>
      <c r="V794" s="303" t="n">
        <f aca="false">(8*U794*C794*(D794/1000)^2)/(9.81*3.14^2*(R794/1000)^5)</f>
        <v>1.85095785416089</v>
      </c>
    </row>
    <row r="795" customFormat="false" ht="12.75" hidden="false" customHeight="false" outlineLevel="0" collapsed="false">
      <c r="B795" s="296" t="s">
        <v>198</v>
      </c>
      <c r="C795" s="297" t="n">
        <v>255</v>
      </c>
      <c r="D795" s="298" t="n">
        <f aca="false">14*E734</f>
        <v>81.62</v>
      </c>
      <c r="E795" s="299" t="n">
        <f aca="false">SQRT((4*D795/1000)/(3.14*1.2))*1000</f>
        <v>294.355966890704</v>
      </c>
      <c r="F795" s="300" t="n">
        <v>300</v>
      </c>
      <c r="G795" s="301" t="n">
        <f aca="false">4*(D795/1000)/(3.14*(F795/1000)^2)</f>
        <v>1.15527246992215</v>
      </c>
      <c r="H795" s="302" t="n">
        <f aca="false">(G795*F795/1000)*10^6</f>
        <v>346581.740976645</v>
      </c>
      <c r="I795" s="301" t="n">
        <f aca="false">(1/(-2*LOG((0.1/F795)/3.71+5.1286/(H795^0.89))))^2</f>
        <v>0.0170983339124803</v>
      </c>
      <c r="J795" s="303" t="n">
        <f aca="false">(8*I795*C795*(D795/1000)^2)/(9.81*3.14^2*(F795/1000)^5)</f>
        <v>0.988649987758201</v>
      </c>
      <c r="K795" s="304" t="n">
        <f aca="false">SQRT((4*D795/1000)/(3.14*1.6))*1000</f>
        <v>254.919745082881</v>
      </c>
      <c r="L795" s="300" t="n">
        <v>300</v>
      </c>
      <c r="M795" s="301" t="n">
        <f aca="false">4*(D795/1000)/(3.14*(L795/1000)^2)</f>
        <v>1.15527246992215</v>
      </c>
      <c r="N795" s="302" t="n">
        <f aca="false">(M795*L795/1000)*10^6</f>
        <v>346581.740976645</v>
      </c>
      <c r="O795" s="301" t="n">
        <f aca="false">(1/(-2*LOG((0.1/L795)/3.71+5.1286/(N795^0.89))))^2</f>
        <v>0.0170983339124803</v>
      </c>
      <c r="P795" s="305" t="n">
        <f aca="false">(8*O795*C795*(D795/1000)^2)/(9.81*3.14^2*(L795/1000)^5)</f>
        <v>0.988649987758201</v>
      </c>
      <c r="Q795" s="299" t="n">
        <f aca="false">SQRT((4*D795/1000)/(3.14*2))*1000</f>
        <v>228.007151524896</v>
      </c>
      <c r="R795" s="300" t="n">
        <v>250</v>
      </c>
      <c r="S795" s="301" t="n">
        <f aca="false">4*(D795/1000)/(3.14*(R795/1000)^2)</f>
        <v>1.6635923566879</v>
      </c>
      <c r="T795" s="302" t="n">
        <f aca="false">(S795*R795/1000)*10^6</f>
        <v>415898.089171975</v>
      </c>
      <c r="U795" s="301" t="n">
        <f aca="false">(1/(-2*LOG((0.1/R795)/3.71+5.1286/(T795^0.89))))^2</f>
        <v>0.0173256757751528</v>
      </c>
      <c r="V795" s="303" t="n">
        <f aca="false">(8*U795*C795*(D795/1000)^2)/(9.81*3.14^2*(R795/1000)^5)</f>
        <v>2.49278707593945</v>
      </c>
    </row>
    <row r="796" customFormat="false" ht="12.75" hidden="false" customHeight="false" outlineLevel="0" collapsed="false">
      <c r="B796" s="296" t="s">
        <v>199</v>
      </c>
      <c r="C796" s="297" t="n">
        <v>220</v>
      </c>
      <c r="D796" s="298" t="n">
        <f aca="false">16*E734</f>
        <v>93.28</v>
      </c>
      <c r="E796" s="299" t="n">
        <f aca="false">SQRT((4*D796/1000)/(3.14*1.2))*1000</f>
        <v>314.679765102168</v>
      </c>
      <c r="F796" s="300" t="n">
        <v>350</v>
      </c>
      <c r="G796" s="301" t="n">
        <f aca="false">4*(D796/1000)/(3.14*(F796/1000)^2)</f>
        <v>0.9700246977772</v>
      </c>
      <c r="H796" s="302" t="n">
        <f aca="false">(G796*F796/1000)*10^6</f>
        <v>339508.64422202</v>
      </c>
      <c r="I796" s="301" t="n">
        <f aca="false">(1/(-2*LOG((0.1/F796)/3.71+5.1286/(H796^0.89))))^2</f>
        <v>0.0167867628914446</v>
      </c>
      <c r="J796" s="303" t="n">
        <f aca="false">(8*I796*C796*(D796/1000)^2)/(9.81*3.14^2*(F796/1000)^5)</f>
        <v>0.506043876032247</v>
      </c>
      <c r="K796" s="304" t="n">
        <f aca="false">SQRT((4*D796/1000)/(3.14*1.6))*1000</f>
        <v>272.520670635398</v>
      </c>
      <c r="L796" s="300" t="n">
        <v>300</v>
      </c>
      <c r="M796" s="301" t="n">
        <f aca="false">4*(D796/1000)/(3.14*(L796/1000)^2)</f>
        <v>1.32031139419674</v>
      </c>
      <c r="N796" s="302" t="n">
        <f aca="false">(M796*L796/1000)*10^6</f>
        <v>396093.418259023</v>
      </c>
      <c r="O796" s="301" t="n">
        <f aca="false">(1/(-2*LOG((0.1/L796)/3.71+5.1286/(N796^0.89))))^2</f>
        <v>0.0169210750423178</v>
      </c>
      <c r="P796" s="305" t="n">
        <f aca="false">(8*O796*C796*(D796/1000)^2)/(9.81*3.14^2*(L796/1000)^5)</f>
        <v>1.10251147168583</v>
      </c>
      <c r="Q796" s="299" t="n">
        <f aca="false">SQRT((4*D796/1000)/(3.14*2))*1000</f>
        <v>243.749897925832</v>
      </c>
      <c r="R796" s="300" t="n">
        <v>250</v>
      </c>
      <c r="S796" s="301" t="n">
        <f aca="false">4*(D796/1000)/(3.14*(R796/1000)^2)</f>
        <v>1.90124840764331</v>
      </c>
      <c r="T796" s="302" t="n">
        <f aca="false">(S796*R796/1000)*10^6</f>
        <v>475312.101910828</v>
      </c>
      <c r="U796" s="301" t="n">
        <f aca="false">(1/(-2*LOG((0.1/R796)/3.71+5.1286/(T796^0.89))))^2</f>
        <v>0.0171810526913389</v>
      </c>
      <c r="V796" s="303" t="n">
        <f aca="false">(8*U796*C796*(D796/1000)^2)/(9.81*3.14^2*(R796/1000)^5)</f>
        <v>2.78555132861993</v>
      </c>
    </row>
    <row r="797" customFormat="false" ht="12.75" hidden="false" customHeight="false" outlineLevel="0" collapsed="false">
      <c r="B797" s="306" t="s">
        <v>200</v>
      </c>
      <c r="C797" s="307" t="n">
        <v>170</v>
      </c>
      <c r="D797" s="298" t="n">
        <f aca="false">24*E734</f>
        <v>139.92</v>
      </c>
      <c r="E797" s="299" t="n">
        <f aca="false">SQRT((4*D797/1000)/(3.14*1.2))*1000</f>
        <v>385.402428439591</v>
      </c>
      <c r="F797" s="300" t="n">
        <v>400</v>
      </c>
      <c r="G797" s="301" t="n">
        <f aca="false">4*(D797/1000)/(3.14*(F797/1000)^2)</f>
        <v>1.1140127388535</v>
      </c>
      <c r="H797" s="302" t="n">
        <f aca="false">(G797*F797/1000)*10^6</f>
        <v>445605.095541401</v>
      </c>
      <c r="I797" s="301" t="n">
        <f aca="false">(1/(-2*LOG((0.1/F797)/3.71+5.1286/(H797^0.89))))^2</f>
        <v>0.0161261748400272</v>
      </c>
      <c r="J797" s="303" t="n">
        <f aca="false">(8*I797*C797*(D797/1000)^2)/(9.81*3.14^2*(F797/1000)^5)</f>
        <v>0.433512480750072</v>
      </c>
      <c r="K797" s="304" t="n">
        <f aca="false">SQRT((4*D797/1000)/(3.14*1.6))*1000</f>
        <v>333.7682937089</v>
      </c>
      <c r="L797" s="300" t="n">
        <v>350</v>
      </c>
      <c r="M797" s="301" t="n">
        <f aca="false">4*(D797/1000)/(3.14*(L797/1000)^2)</f>
        <v>1.4550370466658</v>
      </c>
      <c r="N797" s="302" t="n">
        <f aca="false">(M797*L797/1000)*10^6</f>
        <v>509262.96633303</v>
      </c>
      <c r="O797" s="301" t="n">
        <f aca="false">(1/(-2*LOG((0.1/L797)/3.71+5.1286/(N797^0.89))))^2</f>
        <v>0.0162549743206043</v>
      </c>
      <c r="P797" s="305" t="n">
        <f aca="false">(8*O797*C797*(D797/1000)^2)/(9.81*3.14^2*(L797/1000)^5)</f>
        <v>0.851954230428945</v>
      </c>
      <c r="Q797" s="299" t="n">
        <f aca="false">SQRT((4*D797/1000)/(3.14*2))*1000</f>
        <v>298.531437386886</v>
      </c>
      <c r="R797" s="300" t="n">
        <v>300</v>
      </c>
      <c r="S797" s="301" t="n">
        <f aca="false">4*(D797/1000)/(3.14*(R797/1000)^2)</f>
        <v>1.98046709129512</v>
      </c>
      <c r="T797" s="302" t="n">
        <f aca="false">(S797*R797/1000)*10^6</f>
        <v>594140.127388535</v>
      </c>
      <c r="U797" s="301" t="n">
        <f aca="false">(1/(-2*LOG((0.1/R797)/3.71+5.1286/(T797^0.89))))^2</f>
        <v>0.0164717505840535</v>
      </c>
      <c r="V797" s="303" t="n">
        <f aca="false">(8*U797*C797*(D797/1000)^2)/(9.81*3.14^2*(R797/1000)^5)</f>
        <v>1.86596580920151</v>
      </c>
    </row>
    <row r="798" customFormat="false" ht="12.75" hidden="false" customHeight="false" outlineLevel="0" collapsed="false">
      <c r="B798" s="296" t="s">
        <v>201</v>
      </c>
      <c r="C798" s="297" t="n">
        <v>255</v>
      </c>
      <c r="D798" s="298" t="n">
        <f aca="false">1*E734</f>
        <v>5.83</v>
      </c>
      <c r="E798" s="299" t="n">
        <f aca="false">SQRT((4*D798/1000)/(3.14*1.2))*1000</f>
        <v>78.6699412755421</v>
      </c>
      <c r="F798" s="300" t="n">
        <v>100</v>
      </c>
      <c r="G798" s="301" t="n">
        <f aca="false">4*(D798/1000)/(3.14*(F798/1000)^2)</f>
        <v>0.742675159235669</v>
      </c>
      <c r="H798" s="302" t="n">
        <f aca="false">(G798*F798/1000)*10^6</f>
        <v>74267.5159235669</v>
      </c>
      <c r="I798" s="301" t="n">
        <f aca="false">(1/(-2*LOG((0.1/F798)/3.71+5.1286/(H798^0.89))))^2</f>
        <v>0.0230227551638157</v>
      </c>
      <c r="J798" s="303" t="n">
        <f aca="false">(8*I798*C798*(D798/1000)^2)/(9.81*3.14^2*(F798/1000)^5)</f>
        <v>1.65042680466608</v>
      </c>
      <c r="K798" s="304" t="n">
        <f aca="false">SQRT((4*D798/1000)/(3.14*1.6))*1000</f>
        <v>68.1301676588494</v>
      </c>
      <c r="L798" s="300" t="n">
        <v>100</v>
      </c>
      <c r="M798" s="301" t="n">
        <f aca="false">4*(D798/1000)/(3.14*(L798/1000)^2)</f>
        <v>0.742675159235669</v>
      </c>
      <c r="N798" s="302" t="n">
        <f aca="false">(M798*L798/1000)*10^6</f>
        <v>74267.5159235669</v>
      </c>
      <c r="O798" s="301" t="n">
        <f aca="false">(1/(-2*LOG((0.1/L798)/3.71+5.1286/(N798^0.89))))^2</f>
        <v>0.0230227551638157</v>
      </c>
      <c r="P798" s="305" t="n">
        <f aca="false">(8*O798*C798*(D798/1000)^2)/(9.81*3.14^2*(L798/1000)^5)</f>
        <v>1.65042680466608</v>
      </c>
      <c r="Q798" s="299" t="n">
        <f aca="false">SQRT((4*D798/1000)/(3.14*2))*1000</f>
        <v>60.937474481458</v>
      </c>
      <c r="R798" s="300" t="n">
        <v>100</v>
      </c>
      <c r="S798" s="301" t="n">
        <f aca="false">4*(D798/1000)/(3.14*(R798/1000)^2)</f>
        <v>0.742675159235669</v>
      </c>
      <c r="T798" s="302" t="n">
        <f aca="false">(S798*R798/1000)*10^6</f>
        <v>74267.5159235669</v>
      </c>
      <c r="U798" s="301" t="n">
        <f aca="false">(1/(-2*LOG((0.1/R798)/3.71+5.1286/(T798^0.89))))^2</f>
        <v>0.0230227551638157</v>
      </c>
      <c r="V798" s="303" t="n">
        <f aca="false">(8*U798*C798*(D798/1000)^2)/(9.81*3.14^2*(R798/1000)^5)</f>
        <v>1.65042680466608</v>
      </c>
    </row>
    <row r="799" customFormat="false" ht="12.75" hidden="false" customHeight="false" outlineLevel="0" collapsed="false">
      <c r="B799" s="296" t="s">
        <v>202</v>
      </c>
      <c r="C799" s="297" t="n">
        <v>255</v>
      </c>
      <c r="D799" s="298" t="n">
        <f aca="false">2*E734</f>
        <v>11.66</v>
      </c>
      <c r="E799" s="299" t="n">
        <f aca="false">SQRT((4*D799/1000)/(3.14*1.2))*1000</f>
        <v>111.256097902967</v>
      </c>
      <c r="F799" s="300" t="n">
        <v>150</v>
      </c>
      <c r="G799" s="301" t="n">
        <f aca="false">4*(D799/1000)/(3.14*(F799/1000)^2)</f>
        <v>0.660155697098372</v>
      </c>
      <c r="H799" s="302" t="n">
        <f aca="false">(G799*F799/1000)*10^6</f>
        <v>99023.3545647558</v>
      </c>
      <c r="I799" s="301" t="n">
        <f aca="false">(1/(-2*LOG((0.1/F799)/3.71+5.1286/(H799^0.89))))^2</f>
        <v>0.0211289653675727</v>
      </c>
      <c r="J799" s="303" t="n">
        <f aca="false">(8*I799*C799*(D799/1000)^2)/(9.81*3.14^2*(F799/1000)^5)</f>
        <v>0.797849359493948</v>
      </c>
      <c r="K799" s="304" t="n">
        <f aca="false">SQRT((4*D799/1000)/(3.14*1.6))*1000</f>
        <v>96.3506071098977</v>
      </c>
      <c r="L799" s="300" t="n">
        <v>100</v>
      </c>
      <c r="M799" s="301" t="n">
        <f aca="false">4*(D799/1000)/(3.14*(L799/1000)^2)</f>
        <v>1.48535031847134</v>
      </c>
      <c r="N799" s="302" t="n">
        <f aca="false">(M799*L799/1000)*10^6</f>
        <v>148535.031847134</v>
      </c>
      <c r="O799" s="301" t="n">
        <f aca="false">(1/(-2*LOG((0.1/L799)/3.71+5.1286/(N799^0.89))))^2</f>
        <v>0.0216178794260817</v>
      </c>
      <c r="P799" s="305" t="n">
        <f aca="false">(8*O799*C799*(D799/1000)^2)/(9.81*3.14^2*(L799/1000)^5)</f>
        <v>6.19886323960392</v>
      </c>
      <c r="Q799" s="299" t="n">
        <f aca="false">SQRT((4*D799/1000)/(3.14*2))*1000</f>
        <v>86.1786028684423</v>
      </c>
      <c r="R799" s="300" t="n">
        <v>100</v>
      </c>
      <c r="S799" s="301" t="n">
        <f aca="false">4*(D799/1000)/(3.14*(R799/1000)^2)</f>
        <v>1.48535031847134</v>
      </c>
      <c r="T799" s="302" t="n">
        <f aca="false">(S799*R799/1000)*10^6</f>
        <v>148535.031847134</v>
      </c>
      <c r="U799" s="301" t="n">
        <f aca="false">(1/(-2*LOG((0.1/R799)/3.71+5.1286/(T799^0.89))))^2</f>
        <v>0.0216178794260817</v>
      </c>
      <c r="V799" s="303" t="n">
        <f aca="false">(8*U799*C799*(D799/1000)^2)/(9.81*3.14^2*(R799/1000)^5)</f>
        <v>6.19886323960392</v>
      </c>
    </row>
    <row r="800" customFormat="false" ht="12.75" hidden="false" customHeight="false" outlineLevel="0" collapsed="false">
      <c r="B800" s="296" t="s">
        <v>203</v>
      </c>
      <c r="C800" s="297" t="n">
        <v>255</v>
      </c>
      <c r="D800" s="298" t="n">
        <f aca="false">3*E734</f>
        <v>17.49</v>
      </c>
      <c r="E800" s="299" t="n">
        <f aca="false">SQRT((4*D800/1000)/(3.14*1.2))*1000</f>
        <v>136.260335317699</v>
      </c>
      <c r="F800" s="300" t="n">
        <v>150</v>
      </c>
      <c r="G800" s="301" t="n">
        <f aca="false">4*(D800/1000)/(3.14*(F800/1000)^2)</f>
        <v>0.990233545647558</v>
      </c>
      <c r="H800" s="302" t="n">
        <f aca="false">(G800*F800/1000)*10^6</f>
        <v>148535.031847134</v>
      </c>
      <c r="I800" s="301" t="n">
        <f aca="false">(1/(-2*LOG((0.1/F800)/3.71+5.1286/(H800^0.89))))^2</f>
        <v>0.0202696536854566</v>
      </c>
      <c r="J800" s="303" t="n">
        <f aca="false">(8*I800*C800*(D800/1000)^2)/(9.81*3.14^2*(F800/1000)^5)</f>
        <v>1.72215214231845</v>
      </c>
      <c r="K800" s="304" t="n">
        <f aca="false">SQRT((4*D800/1000)/(3.14*1.6))*1000</f>
        <v>118.004911913313</v>
      </c>
      <c r="L800" s="300" t="n">
        <v>150</v>
      </c>
      <c r="M800" s="301" t="n">
        <f aca="false">4*(D800/1000)/(3.14*(L800/1000)^2)</f>
        <v>0.990233545647558</v>
      </c>
      <c r="N800" s="302" t="n">
        <f aca="false">(M800*L800/1000)*10^6</f>
        <v>148535.031847134</v>
      </c>
      <c r="O800" s="301" t="n">
        <f aca="false">(1/(-2*LOG((0.1/L800)/3.71+5.1286/(N800^0.89))))^2</f>
        <v>0.0202696536854566</v>
      </c>
      <c r="P800" s="305" t="n">
        <f aca="false">(8*O800*C800*(D800/1000)^2)/(9.81*3.14^2*(L800/1000)^5)</f>
        <v>1.72215214231845</v>
      </c>
      <c r="Q800" s="299" t="n">
        <f aca="false">SQRT((4*D800/1000)/(3.14*2))*1000</f>
        <v>105.546801886817</v>
      </c>
      <c r="R800" s="300" t="n">
        <v>150</v>
      </c>
      <c r="S800" s="301" t="n">
        <f aca="false">4*(D800/1000)/(3.14*(R800/1000)^2)</f>
        <v>0.990233545647558</v>
      </c>
      <c r="T800" s="302" t="n">
        <f aca="false">(S800*R800/1000)*10^6</f>
        <v>148535.031847134</v>
      </c>
      <c r="U800" s="301" t="n">
        <f aca="false">(1/(-2*LOG((0.1/R800)/3.71+5.1286/(T800^0.89))))^2</f>
        <v>0.0202696536854566</v>
      </c>
      <c r="V800" s="303" t="n">
        <f aca="false">(8*U800*C800*(D800/1000)^2)/(9.81*3.14^2*(R800/1000)^5)</f>
        <v>1.72215214231845</v>
      </c>
    </row>
    <row r="801" customFormat="false" ht="12.75" hidden="false" customHeight="false" outlineLevel="0" collapsed="false">
      <c r="B801" s="296" t="s">
        <v>204</v>
      </c>
      <c r="C801" s="297" t="n">
        <v>220</v>
      </c>
      <c r="D801" s="298" t="n">
        <f aca="false">4*E734</f>
        <v>23.32</v>
      </c>
      <c r="E801" s="299" t="n">
        <f aca="false">SQRT((4*D801/1000)/(3.14*1.2))*1000</f>
        <v>157.339882551084</v>
      </c>
      <c r="F801" s="300" t="n">
        <v>200</v>
      </c>
      <c r="G801" s="301" t="n">
        <f aca="false">4*(D801/1000)/(3.14*(F801/1000)^2)</f>
        <v>0.742675159235669</v>
      </c>
      <c r="H801" s="302" t="n">
        <f aca="false">(G801*F801/1000)*10^6</f>
        <v>148535.031847134</v>
      </c>
      <c r="I801" s="301" t="n">
        <f aca="false">(1/(-2*LOG((0.1/F801)/3.71+5.1286/(H801^0.89))))^2</f>
        <v>0.0195009148318852</v>
      </c>
      <c r="J801" s="303" t="n">
        <f aca="false">(8*I801*C801*(D801/1000)^2)/(9.81*3.14^2*(F801/1000)^5)</f>
        <v>0.603040477120307</v>
      </c>
      <c r="K801" s="304" t="n">
        <f aca="false">SQRT((4*D801/1000)/(3.14*1.6))*1000</f>
        <v>136.260335317699</v>
      </c>
      <c r="L801" s="300" t="n">
        <v>150</v>
      </c>
      <c r="M801" s="301" t="n">
        <f aca="false">4*(D801/1000)/(3.14*(L801/1000)^2)</f>
        <v>1.32031139419674</v>
      </c>
      <c r="N801" s="302" t="n">
        <f aca="false">(M801*L801/1000)*10^6</f>
        <v>198046.709129512</v>
      </c>
      <c r="O801" s="301" t="n">
        <f aca="false">(1/(-2*LOG((0.1/L801)/3.71+5.1286/(N801^0.89))))^2</f>
        <v>0.0197839520655863</v>
      </c>
      <c r="P801" s="305" t="n">
        <f aca="false">(8*O801*C801*(D801/1000)^2)/(9.81*3.14^2*(L801/1000)^5)</f>
        <v>2.57809081905753</v>
      </c>
      <c r="Q801" s="299" t="n">
        <f aca="false">SQRT((4*D801/1000)/(3.14*2))*1000</f>
        <v>121.874948962916</v>
      </c>
      <c r="R801" s="300" t="n">
        <v>150</v>
      </c>
      <c r="S801" s="301" t="n">
        <f aca="false">4*(D801/1000)/(3.14*(R801/1000)^2)</f>
        <v>1.32031139419674</v>
      </c>
      <c r="T801" s="302" t="n">
        <f aca="false">(S801*R801/1000)*10^6</f>
        <v>198046.709129512</v>
      </c>
      <c r="U801" s="301" t="n">
        <f aca="false">(1/(-2*LOG((0.1/R801)/3.71+5.1286/(T801^0.89))))^2</f>
        <v>0.0197839520655863</v>
      </c>
      <c r="V801" s="303" t="n">
        <f aca="false">(8*U801*C801*(D801/1000)^2)/(9.81*3.14^2*(R801/1000)^5)</f>
        <v>2.57809081905753</v>
      </c>
    </row>
    <row r="802" customFormat="false" ht="12.75" hidden="false" customHeight="false" outlineLevel="0" collapsed="false">
      <c r="B802" s="306" t="s">
        <v>205</v>
      </c>
      <c r="C802" s="307" t="n">
        <v>330</v>
      </c>
      <c r="D802" s="298" t="n">
        <f aca="false">D801+D797+D779</f>
        <v>513.04</v>
      </c>
      <c r="E802" s="299" t="n">
        <f aca="false">SQRT((4*D802/1000)/(3.14*1.2))*1000</f>
        <v>737.989464766373</v>
      </c>
      <c r="F802" s="300" t="n">
        <v>800</v>
      </c>
      <c r="G802" s="301" t="n">
        <f aca="false">4*(D802/1000)/(3.14*(F802/1000)^2)</f>
        <v>1.02117834394904</v>
      </c>
      <c r="H802" s="302" t="n">
        <f aca="false">(G802*F802/1000)*10^6</f>
        <v>816942.675159236</v>
      </c>
      <c r="I802" s="301" t="n">
        <f aca="false">(1/(-2*LOG((0.1/F802)/3.71+5.1286/(H802^0.89))))^2</f>
        <v>0.0141096707679903</v>
      </c>
      <c r="J802" s="303" t="n">
        <f aca="false">(8*I802*C802*(D802/1000)^2)/(9.81*3.14^2*(F802/1000)^5)</f>
        <v>0.309346368681299</v>
      </c>
      <c r="K802" s="304" t="n">
        <f aca="false">SQRT((4*D802/1000)/(3.14*1.6))*1000</f>
        <v>639.11762421296</v>
      </c>
      <c r="L802" s="300" t="n">
        <v>700</v>
      </c>
      <c r="M802" s="301" t="n">
        <f aca="false">4*(D802/1000)/(3.14*(L802/1000)^2)</f>
        <v>1.33378395944365</v>
      </c>
      <c r="N802" s="302" t="n">
        <f aca="false">(M802*L802/1000)*10^6</f>
        <v>933648.771610555</v>
      </c>
      <c r="O802" s="301" t="n">
        <f aca="false">(1/(-2*LOG((0.1/L802)/3.71+5.1286/(N802^0.89))))^2</f>
        <v>0.0141876147583547</v>
      </c>
      <c r="P802" s="305" t="n">
        <f aca="false">(8*O802*C802*(D802/1000)^2)/(9.81*3.14^2*(L802/1000)^5)</f>
        <v>0.606453161603106</v>
      </c>
      <c r="Q802" s="299" t="n">
        <f aca="false">SQRT((4*D802/1000)/(3.14*2))*1000</f>
        <v>571.644181343337</v>
      </c>
      <c r="R802" s="300" t="n">
        <v>600</v>
      </c>
      <c r="S802" s="301" t="n">
        <f aca="false">4*(D802/1000)/(3.14*(R802/1000)^2)</f>
        <v>1.81542816702052</v>
      </c>
      <c r="T802" s="302" t="n">
        <f aca="false">(S802*R802/1000)*10^6</f>
        <v>1089256.90021231</v>
      </c>
      <c r="U802" s="301" t="n">
        <f aca="false">(1/(-2*LOG((0.1/R802)/3.71+5.1286/(T802^0.89))))^2</f>
        <v>0.0143342552943236</v>
      </c>
      <c r="V802" s="303" t="n">
        <f aca="false">(8*U802*C802*(D802/1000)^2)/(9.81*3.14^2*(R802/1000)^5)</f>
        <v>1.32433226584135</v>
      </c>
    </row>
    <row r="803" customFormat="false" ht="12.75" hidden="false" customHeight="false" outlineLevel="0" collapsed="false">
      <c r="B803" s="296" t="s">
        <v>206</v>
      </c>
      <c r="C803" s="297" t="n">
        <v>255</v>
      </c>
      <c r="D803" s="298" t="n">
        <f aca="false">2*E734</f>
        <v>11.66</v>
      </c>
      <c r="E803" s="299" t="n">
        <f aca="false">SQRT((4*D803/1000)/(3.14*1.2))*1000</f>
        <v>111.256097902967</v>
      </c>
      <c r="F803" s="300" t="n">
        <v>150</v>
      </c>
      <c r="G803" s="301" t="n">
        <f aca="false">4*(D803/1000)/(3.14*(F803/1000)^2)</f>
        <v>0.660155697098372</v>
      </c>
      <c r="H803" s="302" t="n">
        <f aca="false">(G803*F803/1000)*10^6</f>
        <v>99023.3545647558</v>
      </c>
      <c r="I803" s="301" t="n">
        <f aca="false">(1/(-2*LOG((0.1/F803)/3.71+5.1286/(H803^0.89))))^2</f>
        <v>0.0211289653675727</v>
      </c>
      <c r="J803" s="303" t="n">
        <f aca="false">(8*I803*C803*(D803/1000)^2)/(9.81*3.14^2*(F803/1000)^5)</f>
        <v>0.797849359493948</v>
      </c>
      <c r="K803" s="304" t="n">
        <f aca="false">SQRT((4*D803/1000)/(3.14*1.6))*1000</f>
        <v>96.3506071098977</v>
      </c>
      <c r="L803" s="300" t="n">
        <v>100</v>
      </c>
      <c r="M803" s="301" t="n">
        <f aca="false">4*(D803/1000)/(3.14*(L803/1000)^2)</f>
        <v>1.48535031847134</v>
      </c>
      <c r="N803" s="302" t="n">
        <f aca="false">(M803*L803/1000)*10^6</f>
        <v>148535.031847134</v>
      </c>
      <c r="O803" s="301" t="n">
        <f aca="false">(1/(-2*LOG((0.1/L803)/3.71+5.1286/(N803^0.89))))^2</f>
        <v>0.0216178794260817</v>
      </c>
      <c r="P803" s="305" t="n">
        <f aca="false">(8*O803*C803*(D803/1000)^2)/(9.81*3.14^2*(L803/1000)^5)</f>
        <v>6.19886323960392</v>
      </c>
      <c r="Q803" s="299" t="n">
        <f aca="false">SQRT((4*D803/1000)/(3.14*2))*1000</f>
        <v>86.1786028684423</v>
      </c>
      <c r="R803" s="300" t="n">
        <v>100</v>
      </c>
      <c r="S803" s="301" t="n">
        <f aca="false">4*(D803/1000)/(3.14*(R803/1000)^2)</f>
        <v>1.48535031847134</v>
      </c>
      <c r="T803" s="302" t="n">
        <f aca="false">(S803*R803/1000)*10^6</f>
        <v>148535.031847134</v>
      </c>
      <c r="U803" s="301" t="n">
        <f aca="false">(1/(-2*LOG((0.1/R803)/3.71+5.1286/(T803^0.89))))^2</f>
        <v>0.0216178794260817</v>
      </c>
      <c r="V803" s="303" t="n">
        <f aca="false">(8*U803*C803*(D803/1000)^2)/(9.81*3.14^2*(R803/1000)^5)</f>
        <v>6.19886323960392</v>
      </c>
    </row>
    <row r="804" customFormat="false" ht="12.75" hidden="false" customHeight="false" outlineLevel="0" collapsed="false">
      <c r="B804" s="296" t="s">
        <v>207</v>
      </c>
      <c r="C804" s="297" t="n">
        <v>255</v>
      </c>
      <c r="D804" s="298" t="n">
        <f aca="false">4*E734</f>
        <v>23.32</v>
      </c>
      <c r="E804" s="299" t="n">
        <f aca="false">SQRT((4*D804/1000)/(3.14*1.2))*1000</f>
        <v>157.339882551084</v>
      </c>
      <c r="F804" s="300" t="n">
        <v>200</v>
      </c>
      <c r="G804" s="301" t="n">
        <f aca="false">4*(D804/1000)/(3.14*(F804/1000)^2)</f>
        <v>0.742675159235669</v>
      </c>
      <c r="H804" s="302" t="n">
        <f aca="false">(G804*F804/1000)*10^6</f>
        <v>148535.031847134</v>
      </c>
      <c r="I804" s="301" t="n">
        <f aca="false">(1/(-2*LOG((0.1/F804)/3.71+5.1286/(H804^0.89))))^2</f>
        <v>0.0195009148318852</v>
      </c>
      <c r="J804" s="303" t="n">
        <f aca="false">(8*I804*C804*(D804/1000)^2)/(9.81*3.14^2*(F804/1000)^5)</f>
        <v>0.698978734843992</v>
      </c>
      <c r="K804" s="304" t="n">
        <f aca="false">SQRT((4*D804/1000)/(3.14*1.6))*1000</f>
        <v>136.260335317699</v>
      </c>
      <c r="L804" s="300" t="n">
        <v>150</v>
      </c>
      <c r="M804" s="301" t="n">
        <f aca="false">4*(D804/1000)/(3.14*(L804/1000)^2)</f>
        <v>1.32031139419674</v>
      </c>
      <c r="N804" s="302" t="n">
        <f aca="false">(M804*L804/1000)*10^6</f>
        <v>198046.709129512</v>
      </c>
      <c r="O804" s="301" t="n">
        <f aca="false">(1/(-2*LOG((0.1/L804)/3.71+5.1286/(N804^0.89))))^2</f>
        <v>0.0197839520655863</v>
      </c>
      <c r="P804" s="305" t="n">
        <f aca="false">(8*O804*C804*(D804/1000)^2)/(9.81*3.14^2*(L804/1000)^5)</f>
        <v>2.98824163118032</v>
      </c>
      <c r="Q804" s="299" t="n">
        <f aca="false">SQRT((4*D804/1000)/(3.14*2))*1000</f>
        <v>121.874948962916</v>
      </c>
      <c r="R804" s="300" t="n">
        <v>150</v>
      </c>
      <c r="S804" s="301" t="n">
        <f aca="false">4*(D804/1000)/(3.14*(R804/1000)^2)</f>
        <v>1.32031139419674</v>
      </c>
      <c r="T804" s="302" t="n">
        <f aca="false">(S804*R804/1000)*10^6</f>
        <v>198046.709129512</v>
      </c>
      <c r="U804" s="301" t="n">
        <f aca="false">(1/(-2*LOG((0.1/R804)/3.71+5.1286/(T804^0.89))))^2</f>
        <v>0.0197839520655863</v>
      </c>
      <c r="V804" s="303" t="n">
        <f aca="false">(8*U804*C804*(D804/1000)^2)/(9.81*3.14^2*(R804/1000)^5)</f>
        <v>2.98824163118032</v>
      </c>
    </row>
    <row r="805" customFormat="false" ht="12.75" hidden="false" customHeight="false" outlineLevel="0" collapsed="false">
      <c r="B805" s="296" t="s">
        <v>208</v>
      </c>
      <c r="C805" s="297" t="n">
        <v>255</v>
      </c>
      <c r="D805" s="298" t="n">
        <f aca="false">6*E734</f>
        <v>34.98</v>
      </c>
      <c r="E805" s="299" t="n">
        <f aca="false">SQRT((4*D805/1000)/(3.14*1.2))*1000</f>
        <v>192.701214219795</v>
      </c>
      <c r="F805" s="300" t="n">
        <v>200</v>
      </c>
      <c r="G805" s="301" t="n">
        <f aca="false">4*(D805/1000)/(3.14*(F805/1000)^2)</f>
        <v>1.1140127388535</v>
      </c>
      <c r="H805" s="302" t="n">
        <f aca="false">(G805*F805/1000)*10^6</f>
        <v>222802.547770701</v>
      </c>
      <c r="I805" s="301" t="n">
        <f aca="false">(1/(-2*LOG((0.1/F805)/3.71+5.1286/(H805^0.89))))^2</f>
        <v>0.0187671554716745</v>
      </c>
      <c r="J805" s="303" t="n">
        <f aca="false">(8*I805*C805*(D805/1000)^2)/(9.81*3.14^2*(F805/1000)^5)</f>
        <v>1.5135262154582</v>
      </c>
      <c r="K805" s="304" t="n">
        <f aca="false">SQRT((4*D805/1000)/(3.14*1.6))*1000</f>
        <v>166.88414685445</v>
      </c>
      <c r="L805" s="300" t="n">
        <v>200</v>
      </c>
      <c r="M805" s="301" t="n">
        <f aca="false">4*(D805/1000)/(3.14*(L805/1000)^2)</f>
        <v>1.1140127388535</v>
      </c>
      <c r="N805" s="302" t="n">
        <f aca="false">(M805*L805/1000)*10^6</f>
        <v>222802.547770701</v>
      </c>
      <c r="O805" s="301" t="n">
        <f aca="false">(1/(-2*LOG((0.1/L805)/3.71+5.1286/(N805^0.89))))^2</f>
        <v>0.0187671554716745</v>
      </c>
      <c r="P805" s="305" t="n">
        <f aca="false">(8*O805*C805*(D805/1000)^2)/(9.81*3.14^2*(L805/1000)^5)</f>
        <v>1.5135262154582</v>
      </c>
      <c r="Q805" s="299" t="n">
        <f aca="false">SQRT((4*D805/1000)/(3.14*2))*1000</f>
        <v>149.265718693443</v>
      </c>
      <c r="R805" s="300" t="n">
        <v>150</v>
      </c>
      <c r="S805" s="301" t="n">
        <f aca="false">4*(D805/1000)/(3.14*(R805/1000)^2)</f>
        <v>1.98046709129512</v>
      </c>
      <c r="T805" s="302" t="n">
        <f aca="false">(S805*R805/1000)*10^6</f>
        <v>297070.063694268</v>
      </c>
      <c r="U805" s="301" t="n">
        <f aca="false">(1/(-2*LOG((0.1/R805)/3.71+5.1286/(T805^0.89))))^2</f>
        <v>0.0192446679862284</v>
      </c>
      <c r="V805" s="303" t="n">
        <f aca="false">(8*U805*C805*(D805/1000)^2)/(9.81*3.14^2*(R805/1000)^5)</f>
        <v>6.54026886003881</v>
      </c>
    </row>
    <row r="806" customFormat="false" ht="12.75" hidden="false" customHeight="false" outlineLevel="0" collapsed="false">
      <c r="B806" s="296" t="s">
        <v>209</v>
      </c>
      <c r="C806" s="297" t="n">
        <v>220</v>
      </c>
      <c r="D806" s="298" t="n">
        <f aca="false">8*E734</f>
        <v>46.64</v>
      </c>
      <c r="E806" s="299" t="n">
        <f aca="false">SQRT((4*D806/1000)/(3.14*1.2))*1000</f>
        <v>222.512195805933</v>
      </c>
      <c r="F806" s="300" t="n">
        <v>250</v>
      </c>
      <c r="G806" s="301" t="n">
        <f aca="false">4*(D806/1000)/(3.14*(F806/1000)^2)</f>
        <v>0.950624203821656</v>
      </c>
      <c r="H806" s="302" t="n">
        <f aca="false">(G806*F806/1000)*10^6</f>
        <v>237656.050955414</v>
      </c>
      <c r="I806" s="301" t="n">
        <f aca="false">(1/(-2*LOG((0.1/F806)/3.71+5.1286/(H806^0.89))))^2</f>
        <v>0.018098541046373</v>
      </c>
      <c r="J806" s="303" t="n">
        <f aca="false">(8*I806*C806*(D806/1000)^2)/(9.81*3.14^2*(F806/1000)^5)</f>
        <v>0.733575758766238</v>
      </c>
      <c r="K806" s="304" t="n">
        <f aca="false">SQRT((4*D806/1000)/(3.14*1.6))*1000</f>
        <v>192.701214219795</v>
      </c>
      <c r="L806" s="300" t="n">
        <v>200</v>
      </c>
      <c r="M806" s="301" t="n">
        <f aca="false">4*(D806/1000)/(3.14*(L806/1000)^2)</f>
        <v>1.48535031847134</v>
      </c>
      <c r="N806" s="302" t="n">
        <f aca="false">(M806*L806/1000)*10^6</f>
        <v>297070.063694268</v>
      </c>
      <c r="O806" s="301" t="n">
        <f aca="false">(1/(-2*LOG((0.1/L806)/3.71+5.1286/(N806^0.89))))^2</f>
        <v>0.0183531115955189</v>
      </c>
      <c r="P806" s="305" t="n">
        <f aca="false">(8*O806*C806*(D806/1000)^2)/(9.81*3.14^2*(L806/1000)^5)</f>
        <v>2.27018460797698</v>
      </c>
      <c r="Q806" s="299" t="n">
        <f aca="false">SQRT((4*D806/1000)/(3.14*2))*1000</f>
        <v>172.357205736885</v>
      </c>
      <c r="R806" s="300" t="n">
        <v>200</v>
      </c>
      <c r="S806" s="301" t="n">
        <f aca="false">4*(D806/1000)/(3.14*(R806/1000)^2)</f>
        <v>1.48535031847134</v>
      </c>
      <c r="T806" s="302" t="n">
        <f aca="false">(S806*R806/1000)*10^6</f>
        <v>297070.063694268</v>
      </c>
      <c r="U806" s="301" t="n">
        <f aca="false">(1/(-2*LOG((0.1/R806)/3.71+5.1286/(T806^0.89))))^2</f>
        <v>0.0183531115955189</v>
      </c>
      <c r="V806" s="303" t="n">
        <f aca="false">(8*U806*C806*(D806/1000)^2)/(9.81*3.14^2*(R806/1000)^5)</f>
        <v>2.27018460797698</v>
      </c>
    </row>
    <row r="807" customFormat="false" ht="12.75" hidden="false" customHeight="false" outlineLevel="0" collapsed="false">
      <c r="B807" s="306" t="s">
        <v>210</v>
      </c>
      <c r="C807" s="307" t="n">
        <v>330</v>
      </c>
      <c r="D807" s="298" t="n">
        <f aca="false">D806+D802</f>
        <v>559.68</v>
      </c>
      <c r="E807" s="299" t="n">
        <f aca="false">SQRT((4*D807/1000)/(3.14*1.2))*1000</f>
        <v>770.804856879181</v>
      </c>
      <c r="F807" s="300" t="n">
        <v>800</v>
      </c>
      <c r="G807" s="301" t="n">
        <f aca="false">4*(D807/1000)/(3.14*(F807/1000)^2)</f>
        <v>1.1140127388535</v>
      </c>
      <c r="H807" s="302" t="n">
        <f aca="false">(G807*F807/1000)*10^6</f>
        <v>891210.191082802</v>
      </c>
      <c r="I807" s="301" t="n">
        <f aca="false">(1/(-2*LOG((0.1/F807)/3.71+5.1286/(H807^0.89))))^2</f>
        <v>0.014009902733034</v>
      </c>
      <c r="J807" s="303" t="n">
        <f aca="false">(8*I807*C807*(D807/1000)^2)/(9.81*3.14^2*(F807/1000)^5)</f>
        <v>0.365544609600746</v>
      </c>
      <c r="K807" s="304" t="n">
        <f aca="false">SQRT((4*D807/1000)/(3.14*1.6))*1000</f>
        <v>667.536587417799</v>
      </c>
      <c r="L807" s="300" t="n">
        <v>700</v>
      </c>
      <c r="M807" s="301" t="n">
        <f aca="false">4*(D807/1000)/(3.14*(L807/1000)^2)</f>
        <v>1.4550370466658</v>
      </c>
      <c r="N807" s="302" t="n">
        <f aca="false">(M807*L807/1000)*10^6</f>
        <v>1018525.93266606</v>
      </c>
      <c r="O807" s="301" t="n">
        <f aca="false">(1/(-2*LOG((0.1/L807)/3.71+5.1286/(N807^0.89))))^2</f>
        <v>0.0141007831815664</v>
      </c>
      <c r="P807" s="305" t="n">
        <f aca="false">(8*O807*C807*(D807/1000)^2)/(9.81*3.14^2*(L807/1000)^5)</f>
        <v>0.717312226922951</v>
      </c>
      <c r="Q807" s="299" t="n">
        <f aca="false">SQRT((4*D807/1000)/(3.14*2))*1000</f>
        <v>597.062874773772</v>
      </c>
      <c r="R807" s="300" t="n">
        <v>600</v>
      </c>
      <c r="S807" s="301" t="n">
        <f aca="false">4*(D807/1000)/(3.14*(R807/1000)^2)</f>
        <v>1.98046709129512</v>
      </c>
      <c r="T807" s="302" t="n">
        <f aca="false">(S807*R807/1000)*10^6</f>
        <v>1188280.25477707</v>
      </c>
      <c r="U807" s="301" t="n">
        <f aca="false">(1/(-2*LOG((0.1/R807)/3.71+5.1286/(T807^0.89))))^2</f>
        <v>0.0142612263849842</v>
      </c>
      <c r="V807" s="303" t="n">
        <f aca="false">(8*U807*C807*(D807/1000)^2)/(9.81*3.14^2*(R807/1000)^5)</f>
        <v>1.56803524806217</v>
      </c>
    </row>
    <row r="808" customFormat="false" ht="12.75" hidden="false" customHeight="false" outlineLevel="0" collapsed="false">
      <c r="B808" s="296" t="s">
        <v>211</v>
      </c>
      <c r="C808" s="297" t="n">
        <v>255</v>
      </c>
      <c r="D808" s="298" t="n">
        <f aca="false">2*E734</f>
        <v>11.66</v>
      </c>
      <c r="E808" s="299" t="n">
        <f aca="false">SQRT((4*D808/1000)/(3.14*1.2))*1000</f>
        <v>111.256097902967</v>
      </c>
      <c r="F808" s="300" t="n">
        <v>150</v>
      </c>
      <c r="G808" s="301" t="n">
        <f aca="false">4*(D808/1000)/(3.14*(F808/1000)^2)</f>
        <v>0.660155697098372</v>
      </c>
      <c r="H808" s="302" t="n">
        <f aca="false">(G808*F808/1000)*10^6</f>
        <v>99023.3545647558</v>
      </c>
      <c r="I808" s="301" t="n">
        <f aca="false">(1/(-2*LOG((0.1/F808)/3.71+5.1286/(H808^0.89))))^2</f>
        <v>0.0211289653675727</v>
      </c>
      <c r="J808" s="303" t="n">
        <f aca="false">(8*I808*C808*(D808/1000)^2)/(9.81*3.14^2*(F808/1000)^5)</f>
        <v>0.797849359493948</v>
      </c>
      <c r="K808" s="304" t="n">
        <f aca="false">SQRT((4*D808/1000)/(3.14*1.6))*1000</f>
        <v>96.3506071098977</v>
      </c>
      <c r="L808" s="300" t="n">
        <v>100</v>
      </c>
      <c r="M808" s="301" t="n">
        <f aca="false">4*(D808/1000)/(3.14*(L808/1000)^2)</f>
        <v>1.48535031847134</v>
      </c>
      <c r="N808" s="302" t="n">
        <f aca="false">(M808*L808/1000)*10^6</f>
        <v>148535.031847134</v>
      </c>
      <c r="O808" s="301" t="n">
        <f aca="false">(1/(-2*LOG((0.1/L808)/3.71+5.1286/(N808^0.89))))^2</f>
        <v>0.0216178794260817</v>
      </c>
      <c r="P808" s="305" t="n">
        <f aca="false">(8*O808*C808*(D808/1000)^2)/(9.81*3.14^2*(L808/1000)^5)</f>
        <v>6.19886323960392</v>
      </c>
      <c r="Q808" s="299" t="n">
        <f aca="false">SQRT((4*D808/1000)/(3.14*2))*1000</f>
        <v>86.1786028684423</v>
      </c>
      <c r="R808" s="300" t="n">
        <v>100</v>
      </c>
      <c r="S808" s="301" t="n">
        <f aca="false">4*(D808/1000)/(3.14*(R808/1000)^2)</f>
        <v>1.48535031847134</v>
      </c>
      <c r="T808" s="302" t="n">
        <f aca="false">(S808*R808/1000)*10^6</f>
        <v>148535.031847134</v>
      </c>
      <c r="U808" s="301" t="n">
        <f aca="false">(1/(-2*LOG((0.1/R808)/3.71+5.1286/(T808^0.89))))^2</f>
        <v>0.0216178794260817</v>
      </c>
      <c r="V808" s="303" t="n">
        <f aca="false">(8*U808*C808*(D808/1000)^2)/(9.81*3.14^2*(R808/1000)^5)</f>
        <v>6.19886323960392</v>
      </c>
    </row>
    <row r="809" customFormat="false" ht="12.75" hidden="false" customHeight="false" outlineLevel="0" collapsed="false">
      <c r="B809" s="296" t="s">
        <v>212</v>
      </c>
      <c r="C809" s="297" t="n">
        <v>255</v>
      </c>
      <c r="D809" s="298" t="n">
        <f aca="false">4*E734</f>
        <v>23.32</v>
      </c>
      <c r="E809" s="299" t="n">
        <f aca="false">SQRT((4*D809/1000)/(3.14*1.2))*1000</f>
        <v>157.339882551084</v>
      </c>
      <c r="F809" s="300" t="n">
        <v>200</v>
      </c>
      <c r="G809" s="301" t="n">
        <f aca="false">4*(D809/1000)/(3.14*(F809/1000)^2)</f>
        <v>0.742675159235669</v>
      </c>
      <c r="H809" s="302" t="n">
        <f aca="false">(G809*F809/1000)*10^6</f>
        <v>148535.031847134</v>
      </c>
      <c r="I809" s="301" t="n">
        <f aca="false">(1/(-2*LOG((0.1/F809)/3.71+5.1286/(H809^0.89))))^2</f>
        <v>0.0195009148318852</v>
      </c>
      <c r="J809" s="303" t="n">
        <f aca="false">(8*I809*C809*(D809/1000)^2)/(9.81*3.14^2*(F809/1000)^5)</f>
        <v>0.698978734843992</v>
      </c>
      <c r="K809" s="304" t="n">
        <f aca="false">SQRT((4*D809/1000)/(3.14*1.6))*1000</f>
        <v>136.260335317699</v>
      </c>
      <c r="L809" s="300" t="n">
        <v>150</v>
      </c>
      <c r="M809" s="301" t="n">
        <f aca="false">4*(D809/1000)/(3.14*(L809/1000)^2)</f>
        <v>1.32031139419674</v>
      </c>
      <c r="N809" s="302" t="n">
        <f aca="false">(M809*L809/1000)*10^6</f>
        <v>198046.709129512</v>
      </c>
      <c r="O809" s="301" t="n">
        <f aca="false">(1/(-2*LOG((0.1/L809)/3.71+5.1286/(N809^0.89))))^2</f>
        <v>0.0197839520655863</v>
      </c>
      <c r="P809" s="305" t="n">
        <f aca="false">(8*O809*C809*(D809/1000)^2)/(9.81*3.14^2*(L809/1000)^5)</f>
        <v>2.98824163118032</v>
      </c>
      <c r="Q809" s="299" t="n">
        <f aca="false">SQRT((4*D809/1000)/(3.14*2))*1000</f>
        <v>121.874948962916</v>
      </c>
      <c r="R809" s="300" t="n">
        <v>150</v>
      </c>
      <c r="S809" s="301" t="n">
        <f aca="false">4*(D809/1000)/(3.14*(R809/1000)^2)</f>
        <v>1.32031139419674</v>
      </c>
      <c r="T809" s="302" t="n">
        <f aca="false">(S809*R809/1000)*10^6</f>
        <v>198046.709129512</v>
      </c>
      <c r="U809" s="301" t="n">
        <f aca="false">(1/(-2*LOG((0.1/R809)/3.71+5.1286/(T809^0.89))))^2</f>
        <v>0.0197839520655863</v>
      </c>
      <c r="V809" s="303" t="n">
        <f aca="false">(8*U809*C809*(D809/1000)^2)/(9.81*3.14^2*(R809/1000)^5)</f>
        <v>2.98824163118032</v>
      </c>
    </row>
    <row r="810" customFormat="false" ht="12.75" hidden="false" customHeight="false" outlineLevel="0" collapsed="false">
      <c r="B810" s="296" t="s">
        <v>213</v>
      </c>
      <c r="C810" s="297" t="n">
        <v>255</v>
      </c>
      <c r="D810" s="298" t="n">
        <f aca="false">6*E734</f>
        <v>34.98</v>
      </c>
      <c r="E810" s="299" t="n">
        <f aca="false">SQRT((4*D810/1000)/(3.14*1.2))*1000</f>
        <v>192.701214219795</v>
      </c>
      <c r="F810" s="300" t="n">
        <v>200</v>
      </c>
      <c r="G810" s="301" t="n">
        <f aca="false">4*(D810/1000)/(3.14*(F810/1000)^2)</f>
        <v>1.1140127388535</v>
      </c>
      <c r="H810" s="302" t="n">
        <f aca="false">(G810*F810/1000)*10^6</f>
        <v>222802.547770701</v>
      </c>
      <c r="I810" s="301" t="n">
        <f aca="false">(1/(-2*LOG((0.1/F810)/3.71+5.1286/(H810^0.89))))^2</f>
        <v>0.0187671554716745</v>
      </c>
      <c r="J810" s="303" t="n">
        <f aca="false">(8*I810*C810*(D810/1000)^2)/(9.81*3.14^2*(F810/1000)^5)</f>
        <v>1.5135262154582</v>
      </c>
      <c r="K810" s="304" t="n">
        <f aca="false">SQRT((4*D810/1000)/(3.14*1.6))*1000</f>
        <v>166.88414685445</v>
      </c>
      <c r="L810" s="300" t="n">
        <v>200</v>
      </c>
      <c r="M810" s="301" t="n">
        <f aca="false">4*(D810/1000)/(3.14*(L810/1000)^2)</f>
        <v>1.1140127388535</v>
      </c>
      <c r="N810" s="302" t="n">
        <f aca="false">(M810*L810/1000)*10^6</f>
        <v>222802.547770701</v>
      </c>
      <c r="O810" s="301" t="n">
        <f aca="false">(1/(-2*LOG((0.1/L810)/3.71+5.1286/(N810^0.89))))^2</f>
        <v>0.0187671554716745</v>
      </c>
      <c r="P810" s="305" t="n">
        <f aca="false">(8*O810*C810*(D810/1000)^2)/(9.81*3.14^2*(L810/1000)^5)</f>
        <v>1.5135262154582</v>
      </c>
      <c r="Q810" s="299" t="n">
        <f aca="false">SQRT((4*D810/1000)/(3.14*2))*1000</f>
        <v>149.265718693443</v>
      </c>
      <c r="R810" s="300" t="n">
        <v>150</v>
      </c>
      <c r="S810" s="301" t="n">
        <f aca="false">4*(D810/1000)/(3.14*(R810/1000)^2)</f>
        <v>1.98046709129512</v>
      </c>
      <c r="T810" s="302" t="n">
        <f aca="false">(S810*R810/1000)*10^6</f>
        <v>297070.063694268</v>
      </c>
      <c r="U810" s="301" t="n">
        <f aca="false">(1/(-2*LOG((0.1/R810)/3.71+5.1286/(T810^0.89))))^2</f>
        <v>0.0192446679862284</v>
      </c>
      <c r="V810" s="303" t="n">
        <f aca="false">(8*U810*C810*(D810/1000)^2)/(9.81*3.14^2*(R810/1000)^5)</f>
        <v>6.54026886003881</v>
      </c>
    </row>
    <row r="811" customFormat="false" ht="12.75" hidden="false" customHeight="false" outlineLevel="0" collapsed="false">
      <c r="B811" s="296" t="s">
        <v>214</v>
      </c>
      <c r="C811" s="297" t="n">
        <v>220</v>
      </c>
      <c r="D811" s="298" t="n">
        <f aca="false">8*E734</f>
        <v>46.64</v>
      </c>
      <c r="E811" s="299" t="n">
        <f aca="false">SQRT((4*D811/1000)/(3.14*1.2))*1000</f>
        <v>222.512195805933</v>
      </c>
      <c r="F811" s="300" t="n">
        <v>250</v>
      </c>
      <c r="G811" s="301" t="n">
        <f aca="false">4*(D811/1000)/(3.14*(F811/1000)^2)</f>
        <v>0.950624203821656</v>
      </c>
      <c r="H811" s="302" t="n">
        <f aca="false">(G811*F811/1000)*10^6</f>
        <v>237656.050955414</v>
      </c>
      <c r="I811" s="301" t="n">
        <f aca="false">(1/(-2*LOG((0.1/F811)/3.71+5.1286/(H811^0.89))))^2</f>
        <v>0.018098541046373</v>
      </c>
      <c r="J811" s="303" t="n">
        <f aca="false">(8*I811*C811*(D811/1000)^2)/(9.81*3.14^2*(F811/1000)^5)</f>
        <v>0.733575758766238</v>
      </c>
      <c r="K811" s="304" t="n">
        <f aca="false">SQRT((4*D811/1000)/(3.14*1.6))*1000</f>
        <v>192.701214219795</v>
      </c>
      <c r="L811" s="300" t="n">
        <v>200</v>
      </c>
      <c r="M811" s="301" t="n">
        <f aca="false">4*(D811/1000)/(3.14*(L811/1000)^2)</f>
        <v>1.48535031847134</v>
      </c>
      <c r="N811" s="302" t="n">
        <f aca="false">(M811*L811/1000)*10^6</f>
        <v>297070.063694268</v>
      </c>
      <c r="O811" s="301" t="n">
        <f aca="false">(1/(-2*LOG((0.1/L811)/3.71+5.1286/(N811^0.89))))^2</f>
        <v>0.0183531115955189</v>
      </c>
      <c r="P811" s="305" t="n">
        <f aca="false">(8*O811*C811*(D811/1000)^2)/(9.81*3.14^2*(L811/1000)^5)</f>
        <v>2.27018460797698</v>
      </c>
      <c r="Q811" s="299" t="n">
        <f aca="false">SQRT((4*D811/1000)/(3.14*2))*1000</f>
        <v>172.357205736885</v>
      </c>
      <c r="R811" s="300" t="n">
        <v>200</v>
      </c>
      <c r="S811" s="301" t="n">
        <f aca="false">4*(D811/1000)/(3.14*(R811/1000)^2)</f>
        <v>1.48535031847134</v>
      </c>
      <c r="T811" s="302" t="n">
        <f aca="false">(S811*R811/1000)*10^6</f>
        <v>297070.063694268</v>
      </c>
      <c r="U811" s="301" t="n">
        <f aca="false">(1/(-2*LOG((0.1/R811)/3.71+5.1286/(T811^0.89))))^2</f>
        <v>0.0183531115955189</v>
      </c>
      <c r="V811" s="303" t="n">
        <f aca="false">(8*U811*C811*(D811/1000)^2)/(9.81*3.14^2*(R811/1000)^5)</f>
        <v>2.27018460797698</v>
      </c>
    </row>
    <row r="812" customFormat="false" ht="12.75" hidden="false" customHeight="false" outlineLevel="0" collapsed="false">
      <c r="B812" s="306" t="s">
        <v>215</v>
      </c>
      <c r="C812" s="307" t="n">
        <v>330</v>
      </c>
      <c r="D812" s="298" t="n">
        <f aca="false">D811+D807</f>
        <v>606.32</v>
      </c>
      <c r="E812" s="299" t="n">
        <f aca="false">SQRT((4*D812/1000)/(3.14*1.2))*1000</f>
        <v>802.279131394375</v>
      </c>
      <c r="F812" s="300" t="n">
        <v>900</v>
      </c>
      <c r="G812" s="301" t="n">
        <f aca="false">4*(D812/1000)/(3.14*(F812/1000)^2)</f>
        <v>0.953558229142093</v>
      </c>
      <c r="H812" s="302" t="n">
        <f aca="false">(G812*F812/1000)*10^6</f>
        <v>858202.406227884</v>
      </c>
      <c r="I812" s="301" t="n">
        <f aca="false">(1/(-2*LOG((0.1/F812)/3.71+5.1286/(H812^0.89))))^2</f>
        <v>0.0138696437205389</v>
      </c>
      <c r="J812" s="303" t="n">
        <f aca="false">(8*I812*C812*(D812/1000)^2)/(9.81*3.14^2*(F812/1000)^5)</f>
        <v>0.235685122862637</v>
      </c>
      <c r="K812" s="304" t="n">
        <f aca="false">SQRT((4*D812/1000)/(3.14*1.6))*1000</f>
        <v>694.794108713642</v>
      </c>
      <c r="L812" s="300" t="n">
        <v>700</v>
      </c>
      <c r="M812" s="301" t="n">
        <f aca="false">4*(D812/1000)/(3.14*(L812/1000)^2)</f>
        <v>1.57629013388795</v>
      </c>
      <c r="N812" s="302" t="n">
        <f aca="false">(M812*L812/1000)*10^6</f>
        <v>1103403.09372157</v>
      </c>
      <c r="O812" s="301" t="n">
        <f aca="false">(1/(-2*LOG((0.1/L812)/3.71+5.1286/(N812^0.89))))^2</f>
        <v>0.0140251881439568</v>
      </c>
      <c r="P812" s="305" t="n">
        <f aca="false">(8*O812*C812*(D812/1000)^2)/(9.81*3.14^2*(L812/1000)^5)</f>
        <v>0.837332421274681</v>
      </c>
      <c r="Q812" s="299" t="n">
        <f aca="false">SQRT((4*D812/1000)/(3.14*2))*1000</f>
        <v>621.442742980033</v>
      </c>
      <c r="R812" s="300" t="n">
        <v>700</v>
      </c>
      <c r="S812" s="301" t="n">
        <f aca="false">4*(D812/1000)/(3.14*(R812/1000)^2)</f>
        <v>1.57629013388795</v>
      </c>
      <c r="T812" s="302" t="n">
        <f aca="false">(S812*R812/1000)*10^6</f>
        <v>1103403.09372157</v>
      </c>
      <c r="U812" s="301" t="n">
        <f aca="false">(1/(-2*LOG((0.1/R812)/3.71+5.1286/(T812^0.89))))^2</f>
        <v>0.0140251881439568</v>
      </c>
      <c r="V812" s="303" t="n">
        <f aca="false">(8*U812*C812*(D812/1000)^2)/(9.81*3.14^2*(R812/1000)^5)</f>
        <v>0.837332421274681</v>
      </c>
    </row>
    <row r="813" customFormat="false" ht="12.75" hidden="false" customHeight="false" outlineLevel="0" collapsed="false">
      <c r="B813" s="296" t="s">
        <v>216</v>
      </c>
      <c r="C813" s="297" t="n">
        <v>255</v>
      </c>
      <c r="D813" s="298" t="n">
        <f aca="false">2*E734</f>
        <v>11.66</v>
      </c>
      <c r="E813" s="299" t="n">
        <f aca="false">SQRT((4*D813/1000)/(3.14*1.2))*1000</f>
        <v>111.256097902967</v>
      </c>
      <c r="F813" s="300" t="n">
        <v>150</v>
      </c>
      <c r="G813" s="301" t="n">
        <f aca="false">4*(D813/1000)/(3.14*(F813/1000)^2)</f>
        <v>0.660155697098372</v>
      </c>
      <c r="H813" s="302" t="n">
        <f aca="false">(G813*F813/1000)*10^6</f>
        <v>99023.3545647558</v>
      </c>
      <c r="I813" s="301" t="n">
        <f aca="false">(1/(-2*LOG((0.1/F813)/3.71+5.1286/(H813^0.89))))^2</f>
        <v>0.0211289653675727</v>
      </c>
      <c r="J813" s="303" t="n">
        <f aca="false">(8*I813*C813*(D813/1000)^2)/(9.81*3.14^2*(F813/1000)^5)</f>
        <v>0.797849359493948</v>
      </c>
      <c r="K813" s="304" t="n">
        <f aca="false">SQRT((4*D813/1000)/(3.14*1.6))*1000</f>
        <v>96.3506071098977</v>
      </c>
      <c r="L813" s="300" t="n">
        <v>100</v>
      </c>
      <c r="M813" s="301" t="n">
        <f aca="false">4*(D813/1000)/(3.14*(L813/1000)^2)</f>
        <v>1.48535031847134</v>
      </c>
      <c r="N813" s="302" t="n">
        <f aca="false">(M813*L813/1000)*10^6</f>
        <v>148535.031847134</v>
      </c>
      <c r="O813" s="301" t="n">
        <f aca="false">(1/(-2*LOG((0.1/L813)/3.71+5.1286/(N813^0.89))))^2</f>
        <v>0.0216178794260817</v>
      </c>
      <c r="P813" s="305" t="n">
        <f aca="false">(8*O813*C813*(D813/1000)^2)/(9.81*3.14^2*(L813/1000)^5)</f>
        <v>6.19886323960392</v>
      </c>
      <c r="Q813" s="299" t="n">
        <f aca="false">SQRT((4*D813/1000)/(3.14*2))*1000</f>
        <v>86.1786028684423</v>
      </c>
      <c r="R813" s="300" t="n">
        <v>100</v>
      </c>
      <c r="S813" s="301" t="n">
        <f aca="false">4*(D813/1000)/(3.14*(R813/1000)^2)</f>
        <v>1.48535031847134</v>
      </c>
      <c r="T813" s="302" t="n">
        <f aca="false">(S813*R813/1000)*10^6</f>
        <v>148535.031847134</v>
      </c>
      <c r="U813" s="301" t="n">
        <f aca="false">(1/(-2*LOG((0.1/R813)/3.71+5.1286/(T813^0.89))))^2</f>
        <v>0.0216178794260817</v>
      </c>
      <c r="V813" s="303" t="n">
        <f aca="false">(8*U813*C813*(D813/1000)^2)/(9.81*3.14^2*(R813/1000)^5)</f>
        <v>6.19886323960392</v>
      </c>
    </row>
    <row r="814" customFormat="false" ht="12.75" hidden="false" customHeight="false" outlineLevel="0" collapsed="false">
      <c r="B814" s="296" t="s">
        <v>217</v>
      </c>
      <c r="C814" s="297" t="n">
        <v>255</v>
      </c>
      <c r="D814" s="298" t="n">
        <f aca="false">4*E734</f>
        <v>23.32</v>
      </c>
      <c r="E814" s="299" t="n">
        <f aca="false">SQRT((4*D814/1000)/(3.14*1.2))*1000</f>
        <v>157.339882551084</v>
      </c>
      <c r="F814" s="300" t="n">
        <v>200</v>
      </c>
      <c r="G814" s="301" t="n">
        <f aca="false">4*(D814/1000)/(3.14*(F814/1000)^2)</f>
        <v>0.742675159235669</v>
      </c>
      <c r="H814" s="302" t="n">
        <f aca="false">(G814*F814/1000)*10^6</f>
        <v>148535.031847134</v>
      </c>
      <c r="I814" s="301" t="n">
        <f aca="false">(1/(-2*LOG((0.1/F814)/3.71+5.1286/(H814^0.89))))^2</f>
        <v>0.0195009148318852</v>
      </c>
      <c r="J814" s="303" t="n">
        <f aca="false">(8*I814*C814*(D814/1000)^2)/(9.81*3.14^2*(F814/1000)^5)</f>
        <v>0.698978734843992</v>
      </c>
      <c r="K814" s="304" t="n">
        <f aca="false">SQRT((4*D814/1000)/(3.14*1.6))*1000</f>
        <v>136.260335317699</v>
      </c>
      <c r="L814" s="300" t="n">
        <v>150</v>
      </c>
      <c r="M814" s="301" t="n">
        <f aca="false">4*(D814/1000)/(3.14*(L814/1000)^2)</f>
        <v>1.32031139419674</v>
      </c>
      <c r="N814" s="302" t="n">
        <f aca="false">(M814*L814/1000)*10^6</f>
        <v>198046.709129512</v>
      </c>
      <c r="O814" s="301" t="n">
        <f aca="false">(1/(-2*LOG((0.1/L814)/3.71+5.1286/(N814^0.89))))^2</f>
        <v>0.0197839520655863</v>
      </c>
      <c r="P814" s="305" t="n">
        <f aca="false">(8*O814*C814*(D814/1000)^2)/(9.81*3.14^2*(L814/1000)^5)</f>
        <v>2.98824163118032</v>
      </c>
      <c r="Q814" s="299" t="n">
        <f aca="false">SQRT((4*D814/1000)/(3.14*2))*1000</f>
        <v>121.874948962916</v>
      </c>
      <c r="R814" s="300" t="n">
        <v>150</v>
      </c>
      <c r="S814" s="301" t="n">
        <f aca="false">4*(D814/1000)/(3.14*(R814/1000)^2)</f>
        <v>1.32031139419674</v>
      </c>
      <c r="T814" s="302" t="n">
        <f aca="false">(S814*R814/1000)*10^6</f>
        <v>198046.709129512</v>
      </c>
      <c r="U814" s="301" t="n">
        <f aca="false">(1/(-2*LOG((0.1/R814)/3.71+5.1286/(T814^0.89))))^2</f>
        <v>0.0197839520655863</v>
      </c>
      <c r="V814" s="303" t="n">
        <f aca="false">(8*U814*C814*(D814/1000)^2)/(9.81*3.14^2*(R814/1000)^5)</f>
        <v>2.98824163118032</v>
      </c>
    </row>
    <row r="815" customFormat="false" ht="12.75" hidden="false" customHeight="false" outlineLevel="0" collapsed="false">
      <c r="B815" s="296" t="s">
        <v>218</v>
      </c>
      <c r="C815" s="297" t="n">
        <v>255</v>
      </c>
      <c r="D815" s="298" t="n">
        <f aca="false">6*E734</f>
        <v>34.98</v>
      </c>
      <c r="E815" s="299" t="n">
        <f aca="false">SQRT((4*D815/1000)/(3.14*1.2))*1000</f>
        <v>192.701214219795</v>
      </c>
      <c r="F815" s="300" t="n">
        <v>200</v>
      </c>
      <c r="G815" s="301" t="n">
        <f aca="false">4*(D815/1000)/(3.14*(F815/1000)^2)</f>
        <v>1.1140127388535</v>
      </c>
      <c r="H815" s="302" t="n">
        <f aca="false">(G815*F815/1000)*10^6</f>
        <v>222802.547770701</v>
      </c>
      <c r="I815" s="301" t="n">
        <f aca="false">(1/(-2*LOG((0.1/F815)/3.71+5.1286/(H815^0.89))))^2</f>
        <v>0.0187671554716745</v>
      </c>
      <c r="J815" s="303" t="n">
        <f aca="false">(8*I815*C815*(D815/1000)^2)/(9.81*3.14^2*(F815/1000)^5)</f>
        <v>1.5135262154582</v>
      </c>
      <c r="K815" s="304" t="n">
        <f aca="false">SQRT((4*D815/1000)/(3.14*1.6))*1000</f>
        <v>166.88414685445</v>
      </c>
      <c r="L815" s="300" t="n">
        <v>200</v>
      </c>
      <c r="M815" s="301" t="n">
        <f aca="false">4*(D815/1000)/(3.14*(L815/1000)^2)</f>
        <v>1.1140127388535</v>
      </c>
      <c r="N815" s="302" t="n">
        <f aca="false">(M815*L815/1000)*10^6</f>
        <v>222802.547770701</v>
      </c>
      <c r="O815" s="301" t="n">
        <f aca="false">(1/(-2*LOG((0.1/L815)/3.71+5.1286/(N815^0.89))))^2</f>
        <v>0.0187671554716745</v>
      </c>
      <c r="P815" s="305" t="n">
        <f aca="false">(8*O815*C815*(D815/1000)^2)/(9.81*3.14^2*(L815/1000)^5)</f>
        <v>1.5135262154582</v>
      </c>
      <c r="Q815" s="299" t="n">
        <f aca="false">SQRT((4*D815/1000)/(3.14*2))*1000</f>
        <v>149.265718693443</v>
      </c>
      <c r="R815" s="300" t="n">
        <v>150</v>
      </c>
      <c r="S815" s="301" t="n">
        <f aca="false">4*(D815/1000)/(3.14*(R815/1000)^2)</f>
        <v>1.98046709129512</v>
      </c>
      <c r="T815" s="302" t="n">
        <f aca="false">(S815*R815/1000)*10^6</f>
        <v>297070.063694268</v>
      </c>
      <c r="U815" s="301" t="n">
        <f aca="false">(1/(-2*LOG((0.1/R815)/3.71+5.1286/(T815^0.89))))^2</f>
        <v>0.0192446679862284</v>
      </c>
      <c r="V815" s="303" t="n">
        <f aca="false">(8*U815*C815*(D815/1000)^2)/(9.81*3.14^2*(R815/1000)^5)</f>
        <v>6.54026886003881</v>
      </c>
    </row>
    <row r="816" customFormat="false" ht="12.75" hidden="false" customHeight="false" outlineLevel="0" collapsed="false">
      <c r="B816" s="296" t="s">
        <v>219</v>
      </c>
      <c r="C816" s="297" t="n">
        <v>220</v>
      </c>
      <c r="D816" s="298" t="n">
        <f aca="false">8*E734</f>
        <v>46.64</v>
      </c>
      <c r="E816" s="299" t="n">
        <f aca="false">SQRT((4*D816/1000)/(3.14*1.2))*1000</f>
        <v>222.512195805933</v>
      </c>
      <c r="F816" s="300" t="n">
        <v>250</v>
      </c>
      <c r="G816" s="301" t="n">
        <f aca="false">4*(D816/1000)/(3.14*(F816/1000)^2)</f>
        <v>0.950624203821656</v>
      </c>
      <c r="H816" s="302" t="n">
        <f aca="false">(G816*F816/1000)*10^6</f>
        <v>237656.050955414</v>
      </c>
      <c r="I816" s="301" t="n">
        <f aca="false">(1/(-2*LOG((0.1/F816)/3.71+5.1286/(H816^0.89))))^2</f>
        <v>0.018098541046373</v>
      </c>
      <c r="J816" s="303" t="n">
        <f aca="false">(8*I816*C816*(D816/1000)^2)/(9.81*3.14^2*(F816/1000)^5)</f>
        <v>0.733575758766238</v>
      </c>
      <c r="K816" s="304" t="n">
        <f aca="false">SQRT((4*D816/1000)/(3.14*1.6))*1000</f>
        <v>192.701214219795</v>
      </c>
      <c r="L816" s="300" t="n">
        <v>200</v>
      </c>
      <c r="M816" s="301" t="n">
        <f aca="false">4*(D816/1000)/(3.14*(L816/1000)^2)</f>
        <v>1.48535031847134</v>
      </c>
      <c r="N816" s="302" t="n">
        <f aca="false">(M816*L816/1000)*10^6</f>
        <v>297070.063694268</v>
      </c>
      <c r="O816" s="301" t="n">
        <f aca="false">(1/(-2*LOG((0.1/L816)/3.71+5.1286/(N816^0.89))))^2</f>
        <v>0.0183531115955189</v>
      </c>
      <c r="P816" s="305" t="n">
        <f aca="false">(8*O816*C816*(D816/1000)^2)/(9.81*3.14^2*(L816/1000)^5)</f>
        <v>2.27018460797698</v>
      </c>
      <c r="Q816" s="299" t="n">
        <f aca="false">SQRT((4*D816/1000)/(3.14*2))*1000</f>
        <v>172.357205736885</v>
      </c>
      <c r="R816" s="300" t="n">
        <v>200</v>
      </c>
      <c r="S816" s="301" t="n">
        <f aca="false">4*(D816/1000)/(3.14*(R816/1000)^2)</f>
        <v>1.48535031847134</v>
      </c>
      <c r="T816" s="302" t="n">
        <f aca="false">(S816*R816/1000)*10^6</f>
        <v>297070.063694268</v>
      </c>
      <c r="U816" s="301" t="n">
        <f aca="false">(1/(-2*LOG((0.1/R816)/3.71+5.1286/(T816^0.89))))^2</f>
        <v>0.0183531115955189</v>
      </c>
      <c r="V816" s="303" t="n">
        <f aca="false">(8*U816*C816*(D816/1000)^2)/(9.81*3.14^2*(R816/1000)^5)</f>
        <v>2.27018460797698</v>
      </c>
    </row>
    <row r="817" customFormat="false" ht="12.75" hidden="false" customHeight="false" outlineLevel="0" collapsed="false">
      <c r="B817" s="306" t="s">
        <v>220</v>
      </c>
      <c r="C817" s="307" t="n">
        <v>330</v>
      </c>
      <c r="D817" s="298" t="n">
        <f aca="false">D812+D816</f>
        <v>652.96</v>
      </c>
      <c r="E817" s="299" t="n">
        <f aca="false">SQRT((4*D817/1000)/(3.14*1.2))*1000</f>
        <v>832.564401084559</v>
      </c>
      <c r="F817" s="300" t="n">
        <v>900</v>
      </c>
      <c r="G817" s="301" t="n">
        <f aca="false">4*(D817/1000)/(3.14*(F817/1000)^2)</f>
        <v>1.02690886215302</v>
      </c>
      <c r="H817" s="302" t="n">
        <f aca="false">(G817*F817/1000)*10^6</f>
        <v>924217.975937721</v>
      </c>
      <c r="I817" s="301" t="n">
        <f aca="false">(1/(-2*LOG((0.1/F817)/3.71+5.1286/(H817^0.89))))^2</f>
        <v>0.0137830991773889</v>
      </c>
      <c r="J817" s="303" t="n">
        <f aca="false">(8*I817*C817*(D817/1000)^2)/(9.81*3.14^2*(F817/1000)^5)</f>
        <v>0.271633364034001</v>
      </c>
      <c r="K817" s="304" t="n">
        <f aca="false">SQRT((4*D817/1000)/(3.14*1.6))*1000</f>
        <v>721.021921625805</v>
      </c>
      <c r="L817" s="300" t="n">
        <v>800</v>
      </c>
      <c r="M817" s="301" t="n">
        <f aca="false">4*(D817/1000)/(3.14*(L817/1000)^2)</f>
        <v>1.29968152866242</v>
      </c>
      <c r="N817" s="302" t="n">
        <f aca="false">(M817*L817/1000)*10^6</f>
        <v>1039745.22292994</v>
      </c>
      <c r="O817" s="301" t="n">
        <f aca="false">(1/(-2*LOG((0.1/L817)/3.71+5.1286/(N817^0.89))))^2</f>
        <v>0.0138459371649671</v>
      </c>
      <c r="P817" s="305" t="n">
        <f aca="false">(8*O817*C817*(D817/1000)^2)/(9.81*3.14^2*(L817/1000)^5)</f>
        <v>0.491723766567397</v>
      </c>
      <c r="Q817" s="299" t="n">
        <f aca="false">SQRT((4*D817/1000)/(3.14*2))*1000</f>
        <v>644.90161200913</v>
      </c>
      <c r="R817" s="300" t="n">
        <v>700</v>
      </c>
      <c r="S817" s="301" t="n">
        <f aca="false">4*(D817/1000)/(3.14*(R817/1000)^2)</f>
        <v>1.6975432211101</v>
      </c>
      <c r="T817" s="302" t="n">
        <f aca="false">(S817*R817/1000)*10^6</f>
        <v>1188280.25477707</v>
      </c>
      <c r="U817" s="301" t="n">
        <f aca="false">(1/(-2*LOG((0.1/R817)/3.71+5.1286/(T817^0.89))))^2</f>
        <v>0.0139587186113189</v>
      </c>
      <c r="V817" s="303" t="n">
        <f aca="false">(8*U817*C817*(D817/1000)^2)/(9.81*3.14^2*(R817/1000)^5)</f>
        <v>0.966505056953752</v>
      </c>
    </row>
    <row r="818" customFormat="false" ht="12.75" hidden="false" customHeight="false" outlineLevel="0" collapsed="false">
      <c r="B818" s="296" t="s">
        <v>221</v>
      </c>
      <c r="C818" s="297" t="n">
        <v>255</v>
      </c>
      <c r="D818" s="298" t="n">
        <f aca="false">2*E734</f>
        <v>11.66</v>
      </c>
      <c r="E818" s="299" t="n">
        <f aca="false">SQRT((4*D818/1000)/(3.14*1.2))*1000</f>
        <v>111.256097902967</v>
      </c>
      <c r="F818" s="300" t="n">
        <v>150</v>
      </c>
      <c r="G818" s="301" t="n">
        <f aca="false">4*(D818/1000)/(3.14*(F818/1000)^2)</f>
        <v>0.660155697098372</v>
      </c>
      <c r="H818" s="302" t="n">
        <f aca="false">(G818*F818/1000)*10^6</f>
        <v>99023.3545647558</v>
      </c>
      <c r="I818" s="301" t="n">
        <f aca="false">(1/(-2*LOG((0.1/F818)/3.71+5.1286/(H818^0.89))))^2</f>
        <v>0.0211289653675727</v>
      </c>
      <c r="J818" s="303" t="n">
        <f aca="false">(8*I818*C818*(D818/1000)^2)/(9.81*3.14^2*(F818/1000)^5)</f>
        <v>0.797849359493948</v>
      </c>
      <c r="K818" s="304" t="n">
        <f aca="false">SQRT((4*D818/1000)/(3.14*1.6))*1000</f>
        <v>96.3506071098977</v>
      </c>
      <c r="L818" s="300" t="n">
        <v>100</v>
      </c>
      <c r="M818" s="301" t="n">
        <f aca="false">4*(D818/1000)/(3.14*(L818/1000)^2)</f>
        <v>1.48535031847134</v>
      </c>
      <c r="N818" s="302" t="n">
        <f aca="false">(M818*L818/1000)*10^6</f>
        <v>148535.031847134</v>
      </c>
      <c r="O818" s="301" t="n">
        <f aca="false">(1/(-2*LOG((0.1/L818)/3.71+5.1286/(N818^0.89))))^2</f>
        <v>0.0216178794260817</v>
      </c>
      <c r="P818" s="305" t="n">
        <f aca="false">(8*O818*C818*(D818/1000)^2)/(9.81*3.14^2*(L818/1000)^5)</f>
        <v>6.19886323960392</v>
      </c>
      <c r="Q818" s="299" t="n">
        <f aca="false">SQRT((4*D818/1000)/(3.14*2))*1000</f>
        <v>86.1786028684423</v>
      </c>
      <c r="R818" s="300" t="n">
        <v>100</v>
      </c>
      <c r="S818" s="301" t="n">
        <f aca="false">4*(D818/1000)/(3.14*(R818/1000)^2)</f>
        <v>1.48535031847134</v>
      </c>
      <c r="T818" s="302" t="n">
        <f aca="false">(S818*R818/1000)*10^6</f>
        <v>148535.031847134</v>
      </c>
      <c r="U818" s="301" t="n">
        <f aca="false">(1/(-2*LOG((0.1/R818)/3.71+5.1286/(T818^0.89))))^2</f>
        <v>0.0216178794260817</v>
      </c>
      <c r="V818" s="303" t="n">
        <f aca="false">(8*U818*C818*(D818/1000)^2)/(9.81*3.14^2*(R818/1000)^5)</f>
        <v>6.19886323960392</v>
      </c>
    </row>
    <row r="819" customFormat="false" ht="12.75" hidden="false" customHeight="false" outlineLevel="0" collapsed="false">
      <c r="B819" s="296" t="s">
        <v>222</v>
      </c>
      <c r="C819" s="297" t="n">
        <v>255</v>
      </c>
      <c r="D819" s="298" t="n">
        <f aca="false">4*E734</f>
        <v>23.32</v>
      </c>
      <c r="E819" s="299" t="n">
        <f aca="false">SQRT((4*D819/1000)/(3.14*1.2))*1000</f>
        <v>157.339882551084</v>
      </c>
      <c r="F819" s="300" t="n">
        <v>200</v>
      </c>
      <c r="G819" s="301" t="n">
        <f aca="false">4*(D819/1000)/(3.14*(F819/1000)^2)</f>
        <v>0.742675159235669</v>
      </c>
      <c r="H819" s="302" t="n">
        <f aca="false">(G819*F819/1000)*10^6</f>
        <v>148535.031847134</v>
      </c>
      <c r="I819" s="301" t="n">
        <f aca="false">(1/(-2*LOG((0.1/F819)/3.71+5.1286/(H819^0.89))))^2</f>
        <v>0.0195009148318852</v>
      </c>
      <c r="J819" s="303" t="n">
        <f aca="false">(8*I819*C819*(D819/1000)^2)/(9.81*3.14^2*(F819/1000)^5)</f>
        <v>0.698978734843992</v>
      </c>
      <c r="K819" s="304" t="n">
        <f aca="false">SQRT((4*D819/1000)/(3.14*1.6))*1000</f>
        <v>136.260335317699</v>
      </c>
      <c r="L819" s="300" t="n">
        <v>150</v>
      </c>
      <c r="M819" s="301" t="n">
        <f aca="false">4*(D819/1000)/(3.14*(L819/1000)^2)</f>
        <v>1.32031139419674</v>
      </c>
      <c r="N819" s="302" t="n">
        <f aca="false">(M819*L819/1000)*10^6</f>
        <v>198046.709129512</v>
      </c>
      <c r="O819" s="301" t="n">
        <f aca="false">(1/(-2*LOG((0.1/L819)/3.71+5.1286/(N819^0.89))))^2</f>
        <v>0.0197839520655863</v>
      </c>
      <c r="P819" s="305" t="n">
        <f aca="false">(8*O819*C819*(D819/1000)^2)/(9.81*3.14^2*(L819/1000)^5)</f>
        <v>2.98824163118032</v>
      </c>
      <c r="Q819" s="299" t="n">
        <f aca="false">SQRT((4*D819/1000)/(3.14*2))*1000</f>
        <v>121.874948962916</v>
      </c>
      <c r="R819" s="300" t="n">
        <v>150</v>
      </c>
      <c r="S819" s="301" t="n">
        <f aca="false">4*(D819/1000)/(3.14*(R819/1000)^2)</f>
        <v>1.32031139419674</v>
      </c>
      <c r="T819" s="302" t="n">
        <f aca="false">(S819*R819/1000)*10^6</f>
        <v>198046.709129512</v>
      </c>
      <c r="U819" s="301" t="n">
        <f aca="false">(1/(-2*LOG((0.1/R819)/3.71+5.1286/(T819^0.89))))^2</f>
        <v>0.0197839520655863</v>
      </c>
      <c r="V819" s="303" t="n">
        <f aca="false">(8*U819*C819*(D819/1000)^2)/(9.81*3.14^2*(R819/1000)^5)</f>
        <v>2.98824163118032</v>
      </c>
    </row>
    <row r="820" customFormat="false" ht="12.75" hidden="false" customHeight="false" outlineLevel="0" collapsed="false">
      <c r="B820" s="296" t="s">
        <v>223</v>
      </c>
      <c r="C820" s="297" t="n">
        <v>255</v>
      </c>
      <c r="D820" s="298" t="n">
        <f aca="false">6*E734</f>
        <v>34.98</v>
      </c>
      <c r="E820" s="299" t="n">
        <f aca="false">SQRT((4*D820/1000)/(3.14*1.2))*1000</f>
        <v>192.701214219795</v>
      </c>
      <c r="F820" s="300" t="n">
        <v>200</v>
      </c>
      <c r="G820" s="301" t="n">
        <f aca="false">4*(D820/1000)/(3.14*(F820/1000)^2)</f>
        <v>1.1140127388535</v>
      </c>
      <c r="H820" s="302" t="n">
        <f aca="false">(G820*F820/1000)*10^6</f>
        <v>222802.547770701</v>
      </c>
      <c r="I820" s="301" t="n">
        <f aca="false">(1/(-2*LOG((0.1/F820)/3.71+5.1286/(H820^0.89))))^2</f>
        <v>0.0187671554716745</v>
      </c>
      <c r="J820" s="303" t="n">
        <f aca="false">(8*I820*C820*(D820/1000)^2)/(9.81*3.14^2*(F820/1000)^5)</f>
        <v>1.5135262154582</v>
      </c>
      <c r="K820" s="304" t="n">
        <f aca="false">SQRT((4*D820/1000)/(3.14*1.6))*1000</f>
        <v>166.88414685445</v>
      </c>
      <c r="L820" s="300" t="n">
        <v>200</v>
      </c>
      <c r="M820" s="301" t="n">
        <f aca="false">4*(D820/1000)/(3.14*(L820/1000)^2)</f>
        <v>1.1140127388535</v>
      </c>
      <c r="N820" s="302" t="n">
        <f aca="false">(M820*L820/1000)*10^6</f>
        <v>222802.547770701</v>
      </c>
      <c r="O820" s="301" t="n">
        <f aca="false">(1/(-2*LOG((0.1/L820)/3.71+5.1286/(N820^0.89))))^2</f>
        <v>0.0187671554716745</v>
      </c>
      <c r="P820" s="305" t="n">
        <f aca="false">(8*O820*C820*(D820/1000)^2)/(9.81*3.14^2*(L820/1000)^5)</f>
        <v>1.5135262154582</v>
      </c>
      <c r="Q820" s="299" t="n">
        <f aca="false">SQRT((4*D820/1000)/(3.14*2))*1000</f>
        <v>149.265718693443</v>
      </c>
      <c r="R820" s="300" t="n">
        <v>150</v>
      </c>
      <c r="S820" s="301" t="n">
        <f aca="false">4*(D820/1000)/(3.14*(R820/1000)^2)</f>
        <v>1.98046709129512</v>
      </c>
      <c r="T820" s="302" t="n">
        <f aca="false">(S820*R820/1000)*10^6</f>
        <v>297070.063694268</v>
      </c>
      <c r="U820" s="301" t="n">
        <f aca="false">(1/(-2*LOG((0.1/R820)/3.71+5.1286/(T820^0.89))))^2</f>
        <v>0.0192446679862284</v>
      </c>
      <c r="V820" s="303" t="n">
        <f aca="false">(8*U820*C820*(D820/1000)^2)/(9.81*3.14^2*(R820/1000)^5)</f>
        <v>6.54026886003881</v>
      </c>
    </row>
    <row r="821" customFormat="false" ht="12.75" hidden="false" customHeight="false" outlineLevel="0" collapsed="false">
      <c r="B821" s="296" t="s">
        <v>224</v>
      </c>
      <c r="C821" s="297" t="n">
        <v>220</v>
      </c>
      <c r="D821" s="298" t="n">
        <f aca="false">8*E734</f>
        <v>46.64</v>
      </c>
      <c r="E821" s="299" t="n">
        <f aca="false">SQRT((4*D821/1000)/(3.14*1.2))*1000</f>
        <v>222.512195805933</v>
      </c>
      <c r="F821" s="300" t="n">
        <v>250</v>
      </c>
      <c r="G821" s="301" t="n">
        <f aca="false">4*(D821/1000)/(3.14*(F821/1000)^2)</f>
        <v>0.950624203821656</v>
      </c>
      <c r="H821" s="302" t="n">
        <f aca="false">(G821*F821/1000)*10^6</f>
        <v>237656.050955414</v>
      </c>
      <c r="I821" s="301" t="n">
        <f aca="false">(1/(-2*LOG((0.1/F821)/3.71+5.1286/(H821^0.89))))^2</f>
        <v>0.018098541046373</v>
      </c>
      <c r="J821" s="303" t="n">
        <f aca="false">(8*I821*C821*(D821/1000)^2)/(9.81*3.14^2*(F821/1000)^5)</f>
        <v>0.733575758766238</v>
      </c>
      <c r="K821" s="304" t="n">
        <f aca="false">SQRT((4*D821/1000)/(3.14*1.6))*1000</f>
        <v>192.701214219795</v>
      </c>
      <c r="L821" s="300" t="n">
        <v>200</v>
      </c>
      <c r="M821" s="301" t="n">
        <f aca="false">4*(D821/1000)/(3.14*(L821/1000)^2)</f>
        <v>1.48535031847134</v>
      </c>
      <c r="N821" s="302" t="n">
        <f aca="false">(M821*L821/1000)*10^6</f>
        <v>297070.063694268</v>
      </c>
      <c r="O821" s="301" t="n">
        <f aca="false">(1/(-2*LOG((0.1/L821)/3.71+5.1286/(N821^0.89))))^2</f>
        <v>0.0183531115955189</v>
      </c>
      <c r="P821" s="305" t="n">
        <f aca="false">(8*O821*C821*(D821/1000)^2)/(9.81*3.14^2*(L821/1000)^5)</f>
        <v>2.27018460797698</v>
      </c>
      <c r="Q821" s="299" t="n">
        <f aca="false">SQRT((4*D821/1000)/(3.14*2))*1000</f>
        <v>172.357205736885</v>
      </c>
      <c r="R821" s="300" t="n">
        <v>200</v>
      </c>
      <c r="S821" s="301" t="n">
        <f aca="false">4*(D821/1000)/(3.14*(R821/1000)^2)</f>
        <v>1.48535031847134</v>
      </c>
      <c r="T821" s="302" t="n">
        <f aca="false">(S821*R821/1000)*10^6</f>
        <v>297070.063694268</v>
      </c>
      <c r="U821" s="301" t="n">
        <f aca="false">(1/(-2*LOG((0.1/R821)/3.71+5.1286/(T821^0.89))))^2</f>
        <v>0.0183531115955189</v>
      </c>
      <c r="V821" s="303" t="n">
        <f aca="false">(8*U821*C821*(D821/1000)^2)/(9.81*3.14^2*(R821/1000)^5)</f>
        <v>2.27018460797698</v>
      </c>
    </row>
    <row r="822" customFormat="false" ht="13.5" hidden="false" customHeight="false" outlineLevel="0" collapsed="false">
      <c r="B822" s="308" t="s">
        <v>225</v>
      </c>
      <c r="C822" s="309" t="n">
        <v>2260</v>
      </c>
      <c r="D822" s="310" t="n">
        <f aca="false">D817+D821</f>
        <v>699.6</v>
      </c>
      <c r="E822" s="311" t="n">
        <f aca="false">SQRT((4*D822/1000)/(3.14*1.2))*1000</f>
        <v>861.786028684423</v>
      </c>
      <c r="F822" s="312" t="n">
        <v>900</v>
      </c>
      <c r="G822" s="313" t="n">
        <f aca="false">4*(D822/1000)/(3.14*(F822/1000)^2)</f>
        <v>1.10025949516395</v>
      </c>
      <c r="H822" s="314" t="n">
        <f aca="false">(G822*F822/1000)*10^6</f>
        <v>990233.545647558</v>
      </c>
      <c r="I822" s="313" t="n">
        <f aca="false">(1/(-2*LOG((0.1/F822)/3.71+5.1286/(H822^0.89))))^2</f>
        <v>0.0137059578388401</v>
      </c>
      <c r="J822" s="315" t="n">
        <f aca="false">(8*I822*C822*(D822/1000)^2)/(9.81*3.14^2*(F822/1000)^5)</f>
        <v>2.12356993743113</v>
      </c>
      <c r="K822" s="316" t="n">
        <f aca="false">SQRT((4*D822/1000)/(3.14*1.6))*1000</f>
        <v>746.328593467215</v>
      </c>
      <c r="L822" s="312" t="n">
        <v>800</v>
      </c>
      <c r="M822" s="313" t="n">
        <f aca="false">4*(D822/1000)/(3.14*(L822/1000)^2)</f>
        <v>1.39251592356688</v>
      </c>
      <c r="N822" s="314" t="n">
        <f aca="false">(M822*L822/1000)*10^6</f>
        <v>1114012.7388535</v>
      </c>
      <c r="O822" s="313" t="n">
        <f aca="false">(1/(-2*LOG((0.1/L822)/3.71+5.1286/(N822^0.89))))^2</f>
        <v>0.0137776173929219</v>
      </c>
      <c r="P822" s="317" t="n">
        <f aca="false">(8*O822*C822*(D822/1000)^2)/(9.81*3.14^2*(L822/1000)^5)</f>
        <v>3.84674953012529</v>
      </c>
      <c r="Q822" s="311" t="n">
        <f aca="false">SQRT((4*D822/1000)/(3.14*2))*1000</f>
        <v>667.536587417799</v>
      </c>
      <c r="R822" s="312" t="n">
        <v>700</v>
      </c>
      <c r="S822" s="313" t="n">
        <f aca="false">4*(D822/1000)/(3.14*(R822/1000)^2)</f>
        <v>1.81879630833225</v>
      </c>
      <c r="T822" s="314" t="n">
        <f aca="false">(S822*R822/1000)*10^6</f>
        <v>1273157.41583257</v>
      </c>
      <c r="U822" s="313" t="n">
        <f aca="false">(1/(-2*LOG((0.1/R822)/3.71+5.1286/(T822^0.89))))^2</f>
        <v>0.0138997699333499</v>
      </c>
      <c r="V822" s="315" t="n">
        <f aca="false">(8*U822*C822*(D822/1000)^2)/(9.81*3.14^2*(R822/1000)^5)</f>
        <v>7.56636235800532</v>
      </c>
    </row>
    <row r="823" customFormat="false" ht="15.75" hidden="false" customHeight="false" outlineLevel="0" collapsed="false">
      <c r="B823" s="318" t="s">
        <v>226</v>
      </c>
      <c r="C823" s="0" t="n">
        <f aca="false">SUM(C737:C822)</f>
        <v>25655</v>
      </c>
    </row>
    <row r="825" customFormat="false" ht="12.75" hidden="false" customHeight="false" outlineLevel="0" collapsed="false">
      <c r="C825" s="274" t="s">
        <v>72</v>
      </c>
      <c r="D825" s="5" t="n">
        <v>11</v>
      </c>
    </row>
    <row r="826" customFormat="false" ht="15.75" hidden="false" customHeight="false" outlineLevel="0" collapsed="false">
      <c r="C826" s="274" t="s">
        <v>227</v>
      </c>
      <c r="D826" s="5" t="n">
        <f aca="false">75/1000</f>
        <v>0.075</v>
      </c>
    </row>
    <row r="827" customFormat="false" ht="12.75" hidden="false" customHeight="false" outlineLevel="0" collapsed="false">
      <c r="C827" s="319" t="s">
        <v>228</v>
      </c>
      <c r="D827" s="5" t="n">
        <v>0.021</v>
      </c>
    </row>
    <row r="828" customFormat="false" ht="12.75" hidden="false" customHeight="false" outlineLevel="0" collapsed="false">
      <c r="C828" s="274" t="s">
        <v>108</v>
      </c>
      <c r="D828" s="5" t="n">
        <v>0.53</v>
      </c>
    </row>
    <row r="829" customFormat="false" ht="15.75" hidden="false" customHeight="false" outlineLevel="0" collapsed="false">
      <c r="C829" s="274" t="s">
        <v>229</v>
      </c>
      <c r="D829" s="5" t="n">
        <f aca="false">D825*D828</f>
        <v>5.83</v>
      </c>
    </row>
    <row r="830" customFormat="false" ht="15.75" hidden="false" customHeight="false" outlineLevel="0" collapsed="false">
      <c r="C830" s="319" t="s">
        <v>230</v>
      </c>
      <c r="D830" s="320" t="n">
        <f aca="false">F709</f>
        <v>4.1048351</v>
      </c>
    </row>
    <row r="831" customFormat="false" ht="12.75" hidden="false" customHeight="false" outlineLevel="0" collapsed="false">
      <c r="C831" s="274" t="s">
        <v>231</v>
      </c>
      <c r="D831" s="5" t="n">
        <v>2.5</v>
      </c>
    </row>
    <row r="832" customFormat="false" ht="12.75" hidden="false" customHeight="false" outlineLevel="0" collapsed="false">
      <c r="C832" s="274" t="s">
        <v>232</v>
      </c>
      <c r="D832" s="320" t="n">
        <f aca="false">D831*100/9.81</f>
        <v>25.4841997961264</v>
      </c>
      <c r="J832" s="275"/>
    </row>
    <row r="833" customFormat="false" ht="12.75" hidden="false" customHeight="false" outlineLevel="0" collapsed="false">
      <c r="G833" s="275"/>
      <c r="J833" s="275"/>
    </row>
    <row r="834" customFormat="false" ht="13.5" hidden="false" customHeight="false" outlineLevel="0" collapsed="false">
      <c r="H834" s="275" t="s">
        <v>127</v>
      </c>
      <c r="J834" s="275" t="s">
        <v>128</v>
      </c>
      <c r="L834" s="275" t="s">
        <v>129</v>
      </c>
    </row>
    <row r="835" customFormat="false" ht="16.5" hidden="false" customHeight="false" outlineLevel="0" collapsed="false">
      <c r="B835" s="285" t="s">
        <v>233</v>
      </c>
      <c r="C835" s="282" t="s">
        <v>234</v>
      </c>
      <c r="D835" s="282" t="s">
        <v>235</v>
      </c>
      <c r="E835" s="282" t="s">
        <v>236</v>
      </c>
      <c r="F835" s="279" t="s">
        <v>237</v>
      </c>
      <c r="G835" s="284" t="s">
        <v>238</v>
      </c>
      <c r="H835" s="321" t="s">
        <v>239</v>
      </c>
      <c r="I835" s="284" t="s">
        <v>240</v>
      </c>
      <c r="J835" s="321" t="s">
        <v>239</v>
      </c>
      <c r="K835" s="284" t="s">
        <v>240</v>
      </c>
      <c r="L835" s="321" t="s">
        <v>239</v>
      </c>
      <c r="M835" s="280" t="s">
        <v>240</v>
      </c>
    </row>
    <row r="836" customFormat="false" ht="12.75" hidden="false" customHeight="false" outlineLevel="0" collapsed="false">
      <c r="B836" s="322" t="n">
        <v>0</v>
      </c>
      <c r="C836" s="290"/>
      <c r="D836" s="290" t="n">
        <v>210</v>
      </c>
      <c r="E836" s="290"/>
      <c r="F836" s="290"/>
      <c r="G836" s="288"/>
      <c r="H836" s="323" t="n">
        <v>210</v>
      </c>
      <c r="I836" s="324"/>
      <c r="J836" s="323" t="n">
        <v>210</v>
      </c>
      <c r="K836" s="324"/>
      <c r="L836" s="323" t="n">
        <v>210</v>
      </c>
      <c r="M836" s="325"/>
    </row>
    <row r="837" customFormat="false" ht="12.75" hidden="false" customHeight="false" outlineLevel="0" collapsed="false">
      <c r="B837" s="326" t="n">
        <v>1</v>
      </c>
      <c r="C837" s="300"/>
      <c r="D837" s="300" t="n">
        <v>233.5</v>
      </c>
      <c r="E837" s="300"/>
      <c r="F837" s="300"/>
      <c r="G837" s="298"/>
      <c r="H837" s="327" t="n">
        <f aca="false">H836-J822</f>
        <v>207.876430062569</v>
      </c>
      <c r="I837" s="328"/>
      <c r="J837" s="327" t="n">
        <f aca="false">J836-P822</f>
        <v>206.153250469875</v>
      </c>
      <c r="K837" s="328"/>
      <c r="L837" s="327" t="n">
        <f aca="false">L836-V822</f>
        <v>202.433637641995</v>
      </c>
      <c r="M837" s="329"/>
    </row>
    <row r="838" customFormat="false" ht="12.75" hidden="false" customHeight="false" outlineLevel="0" collapsed="false">
      <c r="B838" s="296" t="s">
        <v>241</v>
      </c>
      <c r="C838" s="300" t="n">
        <f aca="false">2*D829</f>
        <v>11.66</v>
      </c>
      <c r="D838" s="300" t="n">
        <v>235</v>
      </c>
      <c r="E838" s="300" t="n">
        <f aca="false">(85-15)/2</f>
        <v>35</v>
      </c>
      <c r="F838" s="330" t="n">
        <f aca="false">(8*$D$827*E838*(C838/1000)^2)/(9.81*3.14^2*$D$826^5)</f>
        <v>3.48289038551037</v>
      </c>
      <c r="G838" s="328" t="n">
        <f aca="false">D838+$D$832+$D$830+F838</f>
        <v>268.071925281637</v>
      </c>
      <c r="H838" s="327" t="n">
        <f aca="false">H837-J821</f>
        <v>207.142854303803</v>
      </c>
      <c r="I838" s="328" t="n">
        <f aca="false">G838-H838</f>
        <v>60.9290709778341</v>
      </c>
      <c r="J838" s="327" t="n">
        <f aca="false">J837-P821</f>
        <v>203.883065861898</v>
      </c>
      <c r="K838" s="328" t="n">
        <f aca="false">G838-J838</f>
        <v>64.188859419739</v>
      </c>
      <c r="L838" s="327" t="n">
        <f aca="false">L837-V821</f>
        <v>200.163453034018</v>
      </c>
      <c r="M838" s="329" t="n">
        <f aca="false">G838-L838</f>
        <v>67.9084722476191</v>
      </c>
    </row>
    <row r="839" customFormat="false" ht="12.75" hidden="false" customHeight="false" outlineLevel="0" collapsed="false">
      <c r="B839" s="296" t="s">
        <v>242</v>
      </c>
      <c r="C839" s="300" t="n">
        <f aca="false">2*D829</f>
        <v>11.66</v>
      </c>
      <c r="D839" s="300" t="n">
        <v>237.3</v>
      </c>
      <c r="E839" s="300" t="n">
        <f aca="false">(85-15)/2</f>
        <v>35</v>
      </c>
      <c r="F839" s="330" t="n">
        <f aca="false">(8*$D$827*E839*(C839/1000)^2)/(9.81*3.14^2*$D$826^5)</f>
        <v>3.48289038551037</v>
      </c>
      <c r="G839" s="328" t="n">
        <f aca="false">D839+$D$832+$D$830+F839</f>
        <v>270.371925281637</v>
      </c>
      <c r="H839" s="327" t="n">
        <f aca="false">H838-J820</f>
        <v>205.629328088344</v>
      </c>
      <c r="I839" s="328" t="n">
        <f aca="false">G839-H839</f>
        <v>64.7425971932923</v>
      </c>
      <c r="J839" s="327" t="n">
        <f aca="false">J838-P820</f>
        <v>202.36953964644</v>
      </c>
      <c r="K839" s="328" t="n">
        <f aca="false">G839-J839</f>
        <v>68.0023856351972</v>
      </c>
      <c r="L839" s="327" t="n">
        <f aca="false">L838-V820</f>
        <v>193.623184173979</v>
      </c>
      <c r="M839" s="329" t="n">
        <f aca="false">G839-L839</f>
        <v>76.7487411076579</v>
      </c>
    </row>
    <row r="840" customFormat="false" ht="12.75" hidden="false" customHeight="false" outlineLevel="0" collapsed="false">
      <c r="B840" s="296" t="s">
        <v>243</v>
      </c>
      <c r="C840" s="300" t="n">
        <v>11.66</v>
      </c>
      <c r="D840" s="300" t="n">
        <v>239.5</v>
      </c>
      <c r="E840" s="300" t="n">
        <f aca="false">(85-15)/2</f>
        <v>35</v>
      </c>
      <c r="F840" s="330" t="n">
        <f aca="false">(8*$D$827*E840*(C840/1000)^2)/(9.81*3.14^2*$D$826^5)</f>
        <v>3.48289038551037</v>
      </c>
      <c r="G840" s="328" t="n">
        <f aca="false">D840+$D$832+$D$830+F840</f>
        <v>272.571925281637</v>
      </c>
      <c r="H840" s="327" t="n">
        <f aca="false">H839-J819</f>
        <v>204.9303493535</v>
      </c>
      <c r="I840" s="328" t="n">
        <f aca="false">G840-H840</f>
        <v>67.6415759281363</v>
      </c>
      <c r="J840" s="327" t="n">
        <f aca="false">J839-P819</f>
        <v>199.381298015259</v>
      </c>
      <c r="K840" s="328" t="n">
        <f aca="false">G840-J840</f>
        <v>73.1906272663776</v>
      </c>
      <c r="L840" s="327" t="n">
        <f aca="false">L839-V819</f>
        <v>190.634942542799</v>
      </c>
      <c r="M840" s="329" t="n">
        <f aca="false">G840-L840</f>
        <v>81.9369827388382</v>
      </c>
    </row>
    <row r="841" customFormat="false" ht="12.75" hidden="false" customHeight="false" outlineLevel="0" collapsed="false">
      <c r="B841" s="296" t="s">
        <v>244</v>
      </c>
      <c r="C841" s="300" t="n">
        <v>11.66</v>
      </c>
      <c r="D841" s="300" t="n">
        <v>244.7</v>
      </c>
      <c r="E841" s="300" t="n">
        <f aca="false">(85-15)/2</f>
        <v>35</v>
      </c>
      <c r="F841" s="330" t="n">
        <f aca="false">(8*$D$827*E841*(C841/1000)^2)/(9.81*3.14^2*$D$826^5)</f>
        <v>3.48289038551037</v>
      </c>
      <c r="G841" s="328" t="n">
        <f aca="false">D841+$D$832+$D$830+F841</f>
        <v>277.771925281637</v>
      </c>
      <c r="H841" s="327" t="n">
        <f aca="false">H840-J818</f>
        <v>204.132499994007</v>
      </c>
      <c r="I841" s="328" t="n">
        <f aca="false">G841-H841</f>
        <v>73.6394252876303</v>
      </c>
      <c r="J841" s="327" t="n">
        <f aca="false">J840-P818</f>
        <v>193.182434775655</v>
      </c>
      <c r="K841" s="328" t="n">
        <f aca="false">G841-J841</f>
        <v>84.5894905059815</v>
      </c>
      <c r="L841" s="327" t="n">
        <f aca="false">L840-V818</f>
        <v>184.436079303195</v>
      </c>
      <c r="M841" s="329" t="n">
        <f aca="false">G841-L841</f>
        <v>93.3358459784421</v>
      </c>
    </row>
    <row r="842" customFormat="false" ht="12.75" hidden="false" customHeight="false" outlineLevel="0" collapsed="false">
      <c r="B842" s="326" t="n">
        <v>2</v>
      </c>
      <c r="C842" s="300"/>
      <c r="D842" s="300" t="n">
        <v>234.2</v>
      </c>
      <c r="E842" s="300"/>
      <c r="F842" s="330"/>
      <c r="G842" s="328"/>
      <c r="H842" s="327" t="n">
        <f aca="false">H837-J817</f>
        <v>207.604796698535</v>
      </c>
      <c r="I842" s="328"/>
      <c r="J842" s="327" t="n">
        <f aca="false">J837-P817</f>
        <v>205.661526703307</v>
      </c>
      <c r="K842" s="328"/>
      <c r="L842" s="327" t="n">
        <f aca="false">L837-V817</f>
        <v>201.467132585041</v>
      </c>
      <c r="M842" s="329"/>
    </row>
    <row r="843" customFormat="false" ht="12.75" hidden="false" customHeight="false" outlineLevel="0" collapsed="false">
      <c r="B843" s="296" t="s">
        <v>245</v>
      </c>
      <c r="C843" s="300" t="n">
        <v>11.66</v>
      </c>
      <c r="D843" s="300" t="n">
        <v>236.2</v>
      </c>
      <c r="E843" s="300" t="n">
        <f aca="false">(85-15)/2</f>
        <v>35</v>
      </c>
      <c r="F843" s="330" t="n">
        <f aca="false">(8*$D$827*E843*(C843/1000)^2)/(9.81*3.14^2*$D$826^5)</f>
        <v>3.48289038551037</v>
      </c>
      <c r="G843" s="328" t="n">
        <f aca="false">D843+$D$832+$D$830+F843</f>
        <v>269.271925281637</v>
      </c>
      <c r="H843" s="327" t="n">
        <f aca="false">H842-J816</f>
        <v>206.871220939769</v>
      </c>
      <c r="I843" s="328" t="n">
        <f aca="false">G843-H843</f>
        <v>62.4007043418681</v>
      </c>
      <c r="J843" s="327" t="n">
        <f aca="false">J842-P816</f>
        <v>203.39134209533</v>
      </c>
      <c r="K843" s="328" t="n">
        <f aca="false">G843-J843</f>
        <v>65.8805831863064</v>
      </c>
      <c r="L843" s="327" t="n">
        <f aca="false">L842-V816</f>
        <v>199.196947977064</v>
      </c>
      <c r="M843" s="329" t="n">
        <f aca="false">G843-L843</f>
        <v>70.0749773045728</v>
      </c>
    </row>
    <row r="844" customFormat="false" ht="12.75" hidden="false" customHeight="false" outlineLevel="0" collapsed="false">
      <c r="B844" s="296" t="s">
        <v>246</v>
      </c>
      <c r="C844" s="300" t="n">
        <v>11.66</v>
      </c>
      <c r="D844" s="300" t="n">
        <v>238.2</v>
      </c>
      <c r="E844" s="300" t="n">
        <f aca="false">(85-15)/2</f>
        <v>35</v>
      </c>
      <c r="F844" s="330" t="n">
        <f aca="false">(8*$D$827*E844*(C844/1000)^2)/(9.81*3.14^2*$D$826^5)</f>
        <v>3.48289038551037</v>
      </c>
      <c r="G844" s="328" t="n">
        <f aca="false">D844+$D$832+$D$830+F844</f>
        <v>271.271925281637</v>
      </c>
      <c r="H844" s="327" t="n">
        <f aca="false">H843-J815</f>
        <v>205.35769472431</v>
      </c>
      <c r="I844" s="328" t="n">
        <f aca="false">G844-H844</f>
        <v>65.9142305573263</v>
      </c>
      <c r="J844" s="327" t="n">
        <f aca="false">J843-P815</f>
        <v>201.877815879872</v>
      </c>
      <c r="K844" s="328" t="n">
        <f aca="false">G844-J844</f>
        <v>69.3941094017646</v>
      </c>
      <c r="L844" s="327" t="n">
        <f aca="false">L843-V815</f>
        <v>192.656679117025</v>
      </c>
      <c r="M844" s="329" t="n">
        <f aca="false">G844-L844</f>
        <v>78.6152461646116</v>
      </c>
    </row>
    <row r="845" customFormat="false" ht="12.75" hidden="false" customHeight="false" outlineLevel="0" collapsed="false">
      <c r="B845" s="296" t="s">
        <v>247</v>
      </c>
      <c r="C845" s="300" t="n">
        <v>11.66</v>
      </c>
      <c r="D845" s="300" t="n">
        <v>240.4</v>
      </c>
      <c r="E845" s="300" t="n">
        <f aca="false">(85-15)/2</f>
        <v>35</v>
      </c>
      <c r="F845" s="330" t="n">
        <f aca="false">(8*$D$827*E845*(C845/1000)^2)/(9.81*3.14^2*$D$826^5)</f>
        <v>3.48289038551037</v>
      </c>
      <c r="G845" s="328" t="n">
        <f aca="false">D845+$D$832+$D$830+F845</f>
        <v>273.471925281637</v>
      </c>
      <c r="H845" s="327" t="n">
        <f aca="false">H844-J814</f>
        <v>204.658715989466</v>
      </c>
      <c r="I845" s="328" t="n">
        <f aca="false">G845-H845</f>
        <v>68.8132092921703</v>
      </c>
      <c r="J845" s="327" t="n">
        <f aca="false">J844-P814</f>
        <v>198.889574248692</v>
      </c>
      <c r="K845" s="328" t="n">
        <f aca="false">G845-J845</f>
        <v>74.5823510329449</v>
      </c>
      <c r="L845" s="327" t="n">
        <f aca="false">L844-V814</f>
        <v>189.668437485845</v>
      </c>
      <c r="M845" s="329" t="n">
        <f aca="false">G845-L845</f>
        <v>83.8034877957919</v>
      </c>
    </row>
    <row r="846" customFormat="false" ht="12.75" hidden="false" customHeight="false" outlineLevel="0" collapsed="false">
      <c r="B846" s="296" t="s">
        <v>248</v>
      </c>
      <c r="C846" s="300" t="n">
        <v>11.66</v>
      </c>
      <c r="D846" s="300" t="n">
        <v>246.1</v>
      </c>
      <c r="E846" s="300" t="n">
        <f aca="false">(85-15)/2</f>
        <v>35</v>
      </c>
      <c r="F846" s="330" t="n">
        <f aca="false">(8*$D$827*E846*(C846/1000)^2)/(9.81*3.14^2*$D$826^5)</f>
        <v>3.48289038551037</v>
      </c>
      <c r="G846" s="328" t="n">
        <f aca="false">D846+$D$832+$D$830+F846</f>
        <v>279.171925281637</v>
      </c>
      <c r="H846" s="327" t="n">
        <f aca="false">H845-J813</f>
        <v>203.860866629973</v>
      </c>
      <c r="I846" s="328" t="n">
        <f aca="false">G846-H846</f>
        <v>75.3110586516642</v>
      </c>
      <c r="J846" s="327" t="n">
        <f aca="false">J845-P813</f>
        <v>192.690711009088</v>
      </c>
      <c r="K846" s="328" t="n">
        <f aca="false">G846-J846</f>
        <v>86.4812142725488</v>
      </c>
      <c r="L846" s="327" t="n">
        <f aca="false">L845-V813</f>
        <v>183.469574246241</v>
      </c>
      <c r="M846" s="329" t="n">
        <f aca="false">G846-L846</f>
        <v>95.7023510353959</v>
      </c>
    </row>
    <row r="847" customFormat="false" ht="12.75" hidden="false" customHeight="false" outlineLevel="0" collapsed="false">
      <c r="B847" s="326" t="n">
        <v>3</v>
      </c>
      <c r="C847" s="300"/>
      <c r="D847" s="300" t="n">
        <v>235.4</v>
      </c>
      <c r="E847" s="300"/>
      <c r="F847" s="330"/>
      <c r="G847" s="328"/>
      <c r="H847" s="327" t="n">
        <f aca="false">H842-J812</f>
        <v>207.369111575672</v>
      </c>
      <c r="I847" s="328"/>
      <c r="J847" s="327" t="n">
        <f aca="false">J842-P812</f>
        <v>204.824194282033</v>
      </c>
      <c r="K847" s="328"/>
      <c r="L847" s="327" t="n">
        <f aca="false">L842-V812</f>
        <v>200.629800163766</v>
      </c>
      <c r="M847" s="329"/>
    </row>
    <row r="848" customFormat="false" ht="12.75" hidden="false" customHeight="false" outlineLevel="0" collapsed="false">
      <c r="B848" s="296" t="s">
        <v>249</v>
      </c>
      <c r="C848" s="300" t="n">
        <v>11.66</v>
      </c>
      <c r="D848" s="300" t="n">
        <v>237.5</v>
      </c>
      <c r="E848" s="300" t="n">
        <f aca="false">(85-15)/2</f>
        <v>35</v>
      </c>
      <c r="F848" s="330" t="n">
        <f aca="false">(8*$D$827*E848*(C848/1000)^2)/(9.81*3.14^2*$D$826^5)</f>
        <v>3.48289038551037</v>
      </c>
      <c r="G848" s="328" t="n">
        <f aca="false">D848+$D$832+$D$830+F848</f>
        <v>270.571925281637</v>
      </c>
      <c r="H848" s="327" t="n">
        <f aca="false">H847-J811</f>
        <v>206.635535816906</v>
      </c>
      <c r="I848" s="328" t="n">
        <f aca="false">G848-H848</f>
        <v>63.9363894647308</v>
      </c>
      <c r="J848" s="327" t="n">
        <f aca="false">J847-P811</f>
        <v>202.554009674056</v>
      </c>
      <c r="K848" s="328" t="n">
        <f aca="false">G848-J848</f>
        <v>68.0179156075811</v>
      </c>
      <c r="L848" s="327" t="n">
        <f aca="false">L847-V811</f>
        <v>198.359615555789</v>
      </c>
      <c r="M848" s="329" t="n">
        <f aca="false">G848-L848</f>
        <v>72.2123097258475</v>
      </c>
    </row>
    <row r="849" customFormat="false" ht="12.75" hidden="false" customHeight="false" outlineLevel="0" collapsed="false">
      <c r="B849" s="296" t="s">
        <v>250</v>
      </c>
      <c r="C849" s="300" t="n">
        <v>11.66</v>
      </c>
      <c r="D849" s="300" t="n">
        <v>239.2</v>
      </c>
      <c r="E849" s="300" t="n">
        <f aca="false">(85-15)/2</f>
        <v>35</v>
      </c>
      <c r="F849" s="330" t="n">
        <f aca="false">(8*$D$827*E849*(C849/1000)^2)/(9.81*3.14^2*$D$826^5)</f>
        <v>3.48289038551037</v>
      </c>
      <c r="G849" s="328" t="n">
        <f aca="false">D849+$D$832+$D$830+F849</f>
        <v>272.271925281637</v>
      </c>
      <c r="H849" s="327" t="n">
        <f aca="false">H848-J810</f>
        <v>205.122009601448</v>
      </c>
      <c r="I849" s="328" t="n">
        <f aca="false">G849-H849</f>
        <v>67.1499156801889</v>
      </c>
      <c r="J849" s="327" t="n">
        <f aca="false">J848-P810</f>
        <v>201.040483458597</v>
      </c>
      <c r="K849" s="328" t="n">
        <f aca="false">G849-J849</f>
        <v>71.2314418230393</v>
      </c>
      <c r="L849" s="327" t="n">
        <f aca="false">L848-V810</f>
        <v>191.81934669575</v>
      </c>
      <c r="M849" s="329" t="n">
        <f aca="false">G849-L849</f>
        <v>80.4525785858863</v>
      </c>
    </row>
    <row r="850" customFormat="false" ht="12.75" hidden="false" customHeight="false" outlineLevel="0" collapsed="false">
      <c r="B850" s="296" t="s">
        <v>251</v>
      </c>
      <c r="C850" s="300" t="n">
        <v>11.66</v>
      </c>
      <c r="D850" s="300" t="n">
        <v>243</v>
      </c>
      <c r="E850" s="300" t="n">
        <f aca="false">(85-15)/2</f>
        <v>35</v>
      </c>
      <c r="F850" s="330" t="n">
        <f aca="false">(8*$D$827*E850*(C850/1000)^2)/(9.81*3.14^2*$D$826^5)</f>
        <v>3.48289038551037</v>
      </c>
      <c r="G850" s="328" t="n">
        <f aca="false">D850+$D$832+$D$830+F850</f>
        <v>276.071925281637</v>
      </c>
      <c r="H850" s="327" t="n">
        <f aca="false">H849-J809</f>
        <v>204.423030866604</v>
      </c>
      <c r="I850" s="328" t="n">
        <f aca="false">G850-H850</f>
        <v>71.6488944150329</v>
      </c>
      <c r="J850" s="327" t="n">
        <f aca="false">J849-P809</f>
        <v>198.052241827417</v>
      </c>
      <c r="K850" s="328" t="n">
        <f aca="false">G850-J850</f>
        <v>78.0196834542196</v>
      </c>
      <c r="L850" s="327" t="n">
        <f aca="false">L849-V809</f>
        <v>188.83110506457</v>
      </c>
      <c r="M850" s="329" t="n">
        <f aca="false">G850-L850</f>
        <v>87.2408202170666</v>
      </c>
    </row>
    <row r="851" customFormat="false" ht="12.75" hidden="false" customHeight="false" outlineLevel="0" collapsed="false">
      <c r="B851" s="296" t="s">
        <v>252</v>
      </c>
      <c r="C851" s="300" t="n">
        <v>11.66</v>
      </c>
      <c r="D851" s="300" t="n">
        <v>248</v>
      </c>
      <c r="E851" s="300" t="n">
        <f aca="false">(85-15)/2</f>
        <v>35</v>
      </c>
      <c r="F851" s="330" t="n">
        <f aca="false">(8*$D$827*E851*(C851/1000)^2)/(9.81*3.14^2*$D$826^5)</f>
        <v>3.48289038551037</v>
      </c>
      <c r="G851" s="328" t="n">
        <f aca="false">D851+$D$832+$D$830+F851</f>
        <v>281.071925281637</v>
      </c>
      <c r="H851" s="327" t="n">
        <f aca="false">H850-J808</f>
        <v>203.62518150711</v>
      </c>
      <c r="I851" s="328" t="n">
        <f aca="false">G851-H851</f>
        <v>77.4467437745269</v>
      </c>
      <c r="J851" s="327" t="n">
        <f aca="false">J850-P808</f>
        <v>191.853378587813</v>
      </c>
      <c r="K851" s="328" t="n">
        <f aca="false">G851-J851</f>
        <v>89.2185466938236</v>
      </c>
      <c r="L851" s="327" t="n">
        <f aca="false">L850-V808</f>
        <v>182.632241824966</v>
      </c>
      <c r="M851" s="329" t="n">
        <f aca="false">G851-L851</f>
        <v>98.4396834566706</v>
      </c>
    </row>
    <row r="852" customFormat="false" ht="12.75" hidden="false" customHeight="false" outlineLevel="0" collapsed="false">
      <c r="B852" s="326" t="n">
        <v>4</v>
      </c>
      <c r="C852" s="300"/>
      <c r="D852" s="300" t="n">
        <v>236.8</v>
      </c>
      <c r="E852" s="300"/>
      <c r="F852" s="330"/>
      <c r="G852" s="328"/>
      <c r="H852" s="327" t="n">
        <f aca="false">H847-J807</f>
        <v>207.003566966072</v>
      </c>
      <c r="I852" s="328"/>
      <c r="J852" s="327" t="n">
        <f aca="false">J847-P807</f>
        <v>204.10688205511</v>
      </c>
      <c r="K852" s="328"/>
      <c r="L852" s="327" t="n">
        <f aca="false">L847-V807</f>
        <v>199.061764915704</v>
      </c>
      <c r="M852" s="329"/>
    </row>
    <row r="853" customFormat="false" ht="12.75" hidden="false" customHeight="false" outlineLevel="0" collapsed="false">
      <c r="B853" s="296" t="s">
        <v>253</v>
      </c>
      <c r="C853" s="300" t="n">
        <v>11.66</v>
      </c>
      <c r="D853" s="300" t="n">
        <v>238.9</v>
      </c>
      <c r="E853" s="300" t="n">
        <f aca="false">(85-15)/2</f>
        <v>35</v>
      </c>
      <c r="F853" s="330" t="n">
        <f aca="false">(8*$D$827*E853*(C853/1000)^2)/(9.81*3.14^2*$D$826^5)</f>
        <v>3.48289038551037</v>
      </c>
      <c r="G853" s="328" t="n">
        <f aca="false">D853+$D$832+$D$830+F853</f>
        <v>271.971925281637</v>
      </c>
      <c r="H853" s="327" t="n">
        <f aca="false">H852-J806</f>
        <v>206.269991207305</v>
      </c>
      <c r="I853" s="328" t="n">
        <f aca="false">G853-H853</f>
        <v>65.7019340743315</v>
      </c>
      <c r="J853" s="327" t="n">
        <f aca="false">J852-P806</f>
        <v>201.836697447133</v>
      </c>
      <c r="K853" s="328" t="n">
        <f aca="false">G853-J853</f>
        <v>70.135227834504</v>
      </c>
      <c r="L853" s="327" t="n">
        <f aca="false">L852-V806</f>
        <v>196.791580307727</v>
      </c>
      <c r="M853" s="329" t="n">
        <f aca="false">G853-L853</f>
        <v>75.1803449739097</v>
      </c>
    </row>
    <row r="854" customFormat="false" ht="12.75" hidden="false" customHeight="false" outlineLevel="0" collapsed="false">
      <c r="B854" s="296" t="s">
        <v>254</v>
      </c>
      <c r="C854" s="300" t="n">
        <v>11.66</v>
      </c>
      <c r="D854" s="300" t="n">
        <v>241.2</v>
      </c>
      <c r="E854" s="300" t="n">
        <f aca="false">(85-15)/2</f>
        <v>35</v>
      </c>
      <c r="F854" s="330" t="n">
        <f aca="false">(8*$D$827*E854*(C854/1000)^2)/(9.81*3.14^2*$D$826^5)</f>
        <v>3.48289038551037</v>
      </c>
      <c r="G854" s="328" t="n">
        <f aca="false">D854+$D$832+$D$830+F854</f>
        <v>274.271925281637</v>
      </c>
      <c r="H854" s="327" t="n">
        <f aca="false">H853-J805</f>
        <v>204.756464991847</v>
      </c>
      <c r="I854" s="328" t="n">
        <f aca="false">G854-H854</f>
        <v>69.5154602897897</v>
      </c>
      <c r="J854" s="327" t="n">
        <f aca="false">J853-P805</f>
        <v>200.323171231675</v>
      </c>
      <c r="K854" s="328" t="n">
        <f aca="false">G854-J854</f>
        <v>73.9487540499623</v>
      </c>
      <c r="L854" s="327" t="n">
        <f aca="false">L853-V805</f>
        <v>190.251311447688</v>
      </c>
      <c r="M854" s="329" t="n">
        <f aca="false">G854-L854</f>
        <v>84.0206138339485</v>
      </c>
    </row>
    <row r="855" customFormat="false" ht="12.75" hidden="false" customHeight="false" outlineLevel="0" collapsed="false">
      <c r="B855" s="296" t="s">
        <v>255</v>
      </c>
      <c r="C855" s="300" t="n">
        <v>11.66</v>
      </c>
      <c r="D855" s="300" t="n">
        <v>244.8</v>
      </c>
      <c r="E855" s="300" t="n">
        <f aca="false">(85-15)/2</f>
        <v>35</v>
      </c>
      <c r="F855" s="330" t="n">
        <f aca="false">(8*$D$827*E855*(C855/1000)^2)/(9.81*3.14^2*$D$826^5)</f>
        <v>3.48289038551037</v>
      </c>
      <c r="G855" s="328" t="n">
        <f aca="false">D855+$D$832+$D$830+F855</f>
        <v>277.871925281637</v>
      </c>
      <c r="H855" s="327" t="n">
        <f aca="false">H854-J804</f>
        <v>204.057486257003</v>
      </c>
      <c r="I855" s="328" t="n">
        <f aca="false">G855-H855</f>
        <v>73.8144390246337</v>
      </c>
      <c r="J855" s="327" t="n">
        <f aca="false">J854-P804</f>
        <v>197.334929600494</v>
      </c>
      <c r="K855" s="328" t="n">
        <f aca="false">G855-J855</f>
        <v>80.5369956811426</v>
      </c>
      <c r="L855" s="327" t="n">
        <f aca="false">L854-V804</f>
        <v>187.263069816508</v>
      </c>
      <c r="M855" s="329" t="n">
        <f aca="false">G855-L855</f>
        <v>90.6088554651288</v>
      </c>
    </row>
    <row r="856" customFormat="false" ht="12.75" hidden="false" customHeight="false" outlineLevel="0" collapsed="false">
      <c r="B856" s="296" t="s">
        <v>256</v>
      </c>
      <c r="C856" s="300" t="n">
        <v>11.66</v>
      </c>
      <c r="D856" s="300" t="n">
        <v>249</v>
      </c>
      <c r="E856" s="300" t="n">
        <f aca="false">(85-15)/2</f>
        <v>35</v>
      </c>
      <c r="F856" s="330" t="n">
        <f aca="false">(8*$D$827*E856*(C856/1000)^2)/(9.81*3.14^2*$D$826^5)</f>
        <v>3.48289038551037</v>
      </c>
      <c r="G856" s="328" t="n">
        <f aca="false">D856+$D$832+$D$830+F856</f>
        <v>282.071925281637</v>
      </c>
      <c r="H856" s="327" t="n">
        <f aca="false">H855-J803</f>
        <v>203.259636897509</v>
      </c>
      <c r="I856" s="328" t="n">
        <f aca="false">G856-H856</f>
        <v>78.8122883841276</v>
      </c>
      <c r="J856" s="327" t="n">
        <f aca="false">J855-P803</f>
        <v>191.13606636089</v>
      </c>
      <c r="K856" s="328" t="n">
        <f aca="false">G856-J856</f>
        <v>90.9358589207465</v>
      </c>
      <c r="L856" s="327" t="n">
        <f aca="false">L855-V803</f>
        <v>181.064206576904</v>
      </c>
      <c r="M856" s="329" t="n">
        <f aca="false">G856-L856</f>
        <v>101.007718704733</v>
      </c>
    </row>
    <row r="857" customFormat="false" ht="12.75" hidden="false" customHeight="false" outlineLevel="0" collapsed="false">
      <c r="B857" s="326" t="n">
        <v>5</v>
      </c>
      <c r="C857" s="300"/>
      <c r="D857" s="300" t="n">
        <v>237.9</v>
      </c>
      <c r="E857" s="300"/>
      <c r="F857" s="330"/>
      <c r="G857" s="328"/>
      <c r="H857" s="327" t="n">
        <f aca="false">H852-J802</f>
        <v>206.69422059739</v>
      </c>
      <c r="I857" s="328"/>
      <c r="J857" s="327" t="n">
        <f aca="false">J852-P802</f>
        <v>203.500428893507</v>
      </c>
      <c r="K857" s="328"/>
      <c r="L857" s="327" t="n">
        <f aca="false">L852-V802</f>
        <v>197.737432649863</v>
      </c>
      <c r="M857" s="329"/>
    </row>
    <row r="858" customFormat="false" ht="12.75" hidden="false" customHeight="false" outlineLevel="0" collapsed="false">
      <c r="B858" s="296" t="s">
        <v>257</v>
      </c>
      <c r="C858" s="300" t="n">
        <v>5.83</v>
      </c>
      <c r="D858" s="300" t="n">
        <v>239.9</v>
      </c>
      <c r="E858" s="300" t="n">
        <f aca="false">(85-15)/2</f>
        <v>35</v>
      </c>
      <c r="F858" s="330" t="n">
        <f aca="false">(8*$D$827*E858*(C858/1000)^2)/(9.81*3.14^2*$D$826^5)</f>
        <v>0.870722596377593</v>
      </c>
      <c r="G858" s="328" t="n">
        <f aca="false">D858+$D$832+$D$830+F858</f>
        <v>270.359757492504</v>
      </c>
      <c r="H858" s="327" t="n">
        <f aca="false">H857-J801</f>
        <v>206.09118012027</v>
      </c>
      <c r="I858" s="328" t="n">
        <f aca="false">G858-H858</f>
        <v>64.2685773722341</v>
      </c>
      <c r="J858" s="327" t="n">
        <f aca="false">J857-P801</f>
        <v>200.922338074449</v>
      </c>
      <c r="K858" s="328" t="n">
        <f aca="false">G858-J858</f>
        <v>69.437419418055</v>
      </c>
      <c r="L858" s="327" t="n">
        <f aca="false">L857-V801</f>
        <v>195.159341830805</v>
      </c>
      <c r="M858" s="329" t="n">
        <f aca="false">G858-L858</f>
        <v>75.2004156616989</v>
      </c>
    </row>
    <row r="859" customFormat="false" ht="12.75" hidden="false" customHeight="false" outlineLevel="0" collapsed="false">
      <c r="B859" s="296" t="s">
        <v>258</v>
      </c>
      <c r="C859" s="300" t="n">
        <v>5.83</v>
      </c>
      <c r="D859" s="300" t="n">
        <v>243.1</v>
      </c>
      <c r="E859" s="300" t="n">
        <f aca="false">(85-15)/2</f>
        <v>35</v>
      </c>
      <c r="F859" s="330" t="n">
        <f aca="false">(8*$D$827*E859*(C859/1000)^2)/(9.81*3.14^2*$D$826^5)</f>
        <v>0.870722596377593</v>
      </c>
      <c r="G859" s="328" t="n">
        <f aca="false">D859+$D$832+$D$830+F859</f>
        <v>273.559757492504</v>
      </c>
      <c r="H859" s="327" t="n">
        <f aca="false">H858-J800</f>
        <v>204.369027977951</v>
      </c>
      <c r="I859" s="328" t="n">
        <f aca="false">G859-H859</f>
        <v>69.1907295145525</v>
      </c>
      <c r="J859" s="327" t="n">
        <f aca="false">J858-P800</f>
        <v>199.200185932131</v>
      </c>
      <c r="K859" s="328" t="n">
        <f aca="false">G859-J859</f>
        <v>74.3595715603734</v>
      </c>
      <c r="L859" s="327" t="n">
        <f aca="false">L858-V800</f>
        <v>193.437189688487</v>
      </c>
      <c r="M859" s="329" t="n">
        <f aca="false">G859-L859</f>
        <v>80.1225678040173</v>
      </c>
    </row>
    <row r="860" customFormat="false" ht="12.75" hidden="false" customHeight="false" outlineLevel="0" collapsed="false">
      <c r="B860" s="296" t="s">
        <v>259</v>
      </c>
      <c r="C860" s="300" t="n">
        <v>5.83</v>
      </c>
      <c r="D860" s="300" t="n">
        <v>246</v>
      </c>
      <c r="E860" s="300" t="n">
        <f aca="false">(85-15)/2</f>
        <v>35</v>
      </c>
      <c r="F860" s="330" t="n">
        <f aca="false">(8*$D$827*E860*(C860/1000)^2)/(9.81*3.14^2*$D$826^5)</f>
        <v>0.870722596377593</v>
      </c>
      <c r="G860" s="328" t="n">
        <f aca="false">D860+$D$832+$D$830+F860</f>
        <v>276.459757492504</v>
      </c>
      <c r="H860" s="327" t="n">
        <f aca="false">H859-J799</f>
        <v>203.571178618458</v>
      </c>
      <c r="I860" s="328" t="n">
        <f aca="false">G860-H860</f>
        <v>72.8885788740465</v>
      </c>
      <c r="J860" s="327" t="n">
        <f aca="false">J859-P799</f>
        <v>193.001322692527</v>
      </c>
      <c r="K860" s="328" t="n">
        <f aca="false">G860-J860</f>
        <v>83.4584347999774</v>
      </c>
      <c r="L860" s="327" t="n">
        <f aca="false">L859-V799</f>
        <v>187.238326448883</v>
      </c>
      <c r="M860" s="329" t="n">
        <f aca="false">G860-L860</f>
        <v>89.2214310436213</v>
      </c>
    </row>
    <row r="861" customFormat="false" ht="12.75" hidden="false" customHeight="false" outlineLevel="0" collapsed="false">
      <c r="B861" s="296" t="s">
        <v>260</v>
      </c>
      <c r="C861" s="300" t="n">
        <v>5.83</v>
      </c>
      <c r="D861" s="300" t="n">
        <v>249.9</v>
      </c>
      <c r="E861" s="300" t="n">
        <f aca="false">(85-15)/2</f>
        <v>35</v>
      </c>
      <c r="F861" s="330" t="n">
        <f aca="false">(8*$D$827*E861*(C861/1000)^2)/(9.81*3.14^2*$D$826^5)</f>
        <v>0.870722596377593</v>
      </c>
      <c r="G861" s="328" t="n">
        <f aca="false">D861+$D$832+$D$830+F861</f>
        <v>280.359757492504</v>
      </c>
      <c r="H861" s="327" t="n">
        <f aca="false">H860-J798</f>
        <v>201.920751813791</v>
      </c>
      <c r="I861" s="328" t="n">
        <f aca="false">G861-H861</f>
        <v>78.4390056787126</v>
      </c>
      <c r="J861" s="327" t="n">
        <f aca="false">J860-P798</f>
        <v>191.350895887861</v>
      </c>
      <c r="K861" s="328" t="n">
        <f aca="false">G861-J861</f>
        <v>89.0088616046434</v>
      </c>
      <c r="L861" s="327" t="n">
        <f aca="false">L860-V798</f>
        <v>185.587899644217</v>
      </c>
      <c r="M861" s="329" t="n">
        <f aca="false">G861-L861</f>
        <v>94.7718578482873</v>
      </c>
    </row>
    <row r="862" customFormat="false" ht="12.75" hidden="false" customHeight="false" outlineLevel="0" collapsed="false">
      <c r="B862" s="326" t="n">
        <v>6</v>
      </c>
      <c r="C862" s="300"/>
      <c r="D862" s="300" t="n">
        <v>238.1</v>
      </c>
      <c r="E862" s="300"/>
      <c r="F862" s="330"/>
      <c r="G862" s="328"/>
      <c r="H862" s="327" t="n">
        <f aca="false">H857-J797</f>
        <v>206.26070811664</v>
      </c>
      <c r="I862" s="328"/>
      <c r="J862" s="327" t="n">
        <f aca="false">J857-P797</f>
        <v>202.648474663078</v>
      </c>
      <c r="K862" s="328"/>
      <c r="L862" s="327" t="n">
        <f aca="false">L857-V797</f>
        <v>195.871466840661</v>
      </c>
      <c r="M862" s="329"/>
    </row>
    <row r="863" customFormat="false" ht="12.75" hidden="false" customHeight="false" outlineLevel="0" collapsed="false">
      <c r="B863" s="296" t="s">
        <v>261</v>
      </c>
      <c r="C863" s="300" t="n">
        <v>11.66</v>
      </c>
      <c r="D863" s="300" t="n">
        <v>240.7</v>
      </c>
      <c r="E863" s="300" t="n">
        <f aca="false">(85-15)/2</f>
        <v>35</v>
      </c>
      <c r="F863" s="330" t="n">
        <f aca="false">(8*$D$827*E863*(C863/1000)^2)/(9.81*3.14^2*$D$826^5)</f>
        <v>3.48289038551037</v>
      </c>
      <c r="G863" s="328" t="n">
        <f aca="false">D863+$D$832+$D$830+F863</f>
        <v>273.771925281637</v>
      </c>
      <c r="H863" s="327" t="n">
        <f aca="false">H862-J796</f>
        <v>205.754664240608</v>
      </c>
      <c r="I863" s="328" t="n">
        <f aca="false">G863-H863</f>
        <v>68.0172610410288</v>
      </c>
      <c r="J863" s="327" t="n">
        <f aca="false">J862-P796</f>
        <v>201.545963191392</v>
      </c>
      <c r="K863" s="328" t="n">
        <f aca="false">G863-J863</f>
        <v>72.225962090245</v>
      </c>
      <c r="L863" s="327" t="n">
        <f aca="false">L862-V796</f>
        <v>193.085915512041</v>
      </c>
      <c r="M863" s="329" t="n">
        <f aca="false">G863-L863</f>
        <v>80.6860097695955</v>
      </c>
    </row>
    <row r="864" customFormat="false" ht="12.75" hidden="false" customHeight="false" outlineLevel="0" collapsed="false">
      <c r="B864" s="296" t="s">
        <v>262</v>
      </c>
      <c r="C864" s="300" t="n">
        <v>11.66</v>
      </c>
      <c r="D864" s="300" t="n">
        <v>243.9</v>
      </c>
      <c r="E864" s="300" t="n">
        <f aca="false">(85-15)/2</f>
        <v>35</v>
      </c>
      <c r="F864" s="330" t="n">
        <f aca="false">(8*$D$827*E864*(C864/1000)^2)/(9.81*3.14^2*$D$826^5)</f>
        <v>3.48289038551037</v>
      </c>
      <c r="G864" s="328" t="n">
        <f aca="false">D864+$D$832+$D$830+F864</f>
        <v>276.971925281637</v>
      </c>
      <c r="H864" s="327" t="n">
        <f aca="false">H863-J795</f>
        <v>204.76601425285</v>
      </c>
      <c r="I864" s="328" t="n">
        <f aca="false">G864-H864</f>
        <v>72.205911028787</v>
      </c>
      <c r="J864" s="327" t="n">
        <f aca="false">J863-P795</f>
        <v>200.557313203634</v>
      </c>
      <c r="K864" s="328" t="n">
        <f aca="false">G864-J864</f>
        <v>76.4146120780032</v>
      </c>
      <c r="L864" s="327" t="n">
        <f aca="false">L863-V795</f>
        <v>190.593128436102</v>
      </c>
      <c r="M864" s="329" t="n">
        <f aca="false">G864-L864</f>
        <v>86.3787968455349</v>
      </c>
    </row>
    <row r="865" customFormat="false" ht="12.75" hidden="false" customHeight="false" outlineLevel="0" collapsed="false">
      <c r="B865" s="296" t="s">
        <v>263</v>
      </c>
      <c r="C865" s="300" t="n">
        <v>11.66</v>
      </c>
      <c r="D865" s="300" t="n">
        <v>246.9</v>
      </c>
      <c r="E865" s="300" t="n">
        <f aca="false">(85-15)/2</f>
        <v>35</v>
      </c>
      <c r="F865" s="330" t="n">
        <f aca="false">(8*$D$827*E865*(C865/1000)^2)/(9.81*3.14^2*$D$826^5)</f>
        <v>3.48289038551037</v>
      </c>
      <c r="G865" s="328" t="n">
        <f aca="false">D865+$D$832+$D$830+F865</f>
        <v>279.971925281637</v>
      </c>
      <c r="H865" s="327" t="n">
        <f aca="false">H864-J794</f>
        <v>204.030108313325</v>
      </c>
      <c r="I865" s="328" t="n">
        <f aca="false">G865-H865</f>
        <v>75.9418169683122</v>
      </c>
      <c r="J865" s="327" t="n">
        <f aca="false">J864-P794</f>
        <v>198.706355349473</v>
      </c>
      <c r="K865" s="328" t="n">
        <f aca="false">G865-J865</f>
        <v>81.2655699321641</v>
      </c>
      <c r="L865" s="327" t="n">
        <f aca="false">L864-V794</f>
        <v>188.742170581941</v>
      </c>
      <c r="M865" s="329" t="n">
        <f aca="false">G865-L865</f>
        <v>91.2297546996958</v>
      </c>
    </row>
    <row r="866" customFormat="false" ht="12.75" hidden="false" customHeight="false" outlineLevel="0" collapsed="false">
      <c r="B866" s="296" t="s">
        <v>264</v>
      </c>
      <c r="C866" s="300" t="n">
        <v>11.66</v>
      </c>
      <c r="D866" s="300" t="n">
        <v>250.5</v>
      </c>
      <c r="E866" s="300" t="n">
        <f aca="false">(85-15)/2</f>
        <v>35</v>
      </c>
      <c r="F866" s="330" t="n">
        <f aca="false">(8*$D$827*E866*(C866/1000)^2)/(9.81*3.14^2*$D$826^5)</f>
        <v>3.48289038551037</v>
      </c>
      <c r="G866" s="328" t="n">
        <f aca="false">D866+$D$832+$D$830+F866</f>
        <v>283.571925281637</v>
      </c>
      <c r="H866" s="327" t="n">
        <f aca="false">H865-J793</f>
        <v>202.726729917333</v>
      </c>
      <c r="I866" s="328" t="n">
        <f aca="false">G866-H866</f>
        <v>80.8451953643039</v>
      </c>
      <c r="J866" s="327" t="n">
        <f aca="false">J865-P793</f>
        <v>197.402976953481</v>
      </c>
      <c r="K866" s="328" t="n">
        <f aca="false">G866-J866</f>
        <v>86.1689483281558</v>
      </c>
      <c r="L866" s="327" t="n">
        <f aca="false">L865-V793</f>
        <v>184.690936650915</v>
      </c>
      <c r="M866" s="329" t="n">
        <f aca="false">G866-L866</f>
        <v>98.8809886307221</v>
      </c>
    </row>
    <row r="867" customFormat="false" ht="12.75" hidden="false" customHeight="false" outlineLevel="0" collapsed="false">
      <c r="B867" s="296" t="s">
        <v>265</v>
      </c>
      <c r="C867" s="300" t="n">
        <v>11.66</v>
      </c>
      <c r="D867" s="300" t="n">
        <v>255.5</v>
      </c>
      <c r="E867" s="300" t="n">
        <f aca="false">(85-15)/2</f>
        <v>35</v>
      </c>
      <c r="F867" s="330" t="n">
        <f aca="false">(8*$D$827*E867*(C867/1000)^2)/(9.81*3.14^2*$D$826^5)</f>
        <v>3.48289038551037</v>
      </c>
      <c r="G867" s="328" t="n">
        <f aca="false">D867+$D$832+$D$830+F867</f>
        <v>288.571925281637</v>
      </c>
      <c r="H867" s="327" t="n">
        <f aca="false">H866-J792</f>
        <v>201.876448924217</v>
      </c>
      <c r="I867" s="328" t="n">
        <f aca="false">G867-H867</f>
        <v>86.6954763574193</v>
      </c>
      <c r="J867" s="327" t="n">
        <f aca="false">J866-P792</f>
        <v>194.771626612417</v>
      </c>
      <c r="K867" s="328" t="n">
        <f aca="false">G867-J867</f>
        <v>93.80029866922</v>
      </c>
      <c r="L867" s="327" t="n">
        <f aca="false">L866-V792</f>
        <v>182.05958630985</v>
      </c>
      <c r="M867" s="329" t="n">
        <f aca="false">G867-L867</f>
        <v>106.512338971786</v>
      </c>
    </row>
    <row r="868" customFormat="false" ht="12.75" hidden="false" customHeight="false" outlineLevel="0" collapsed="false">
      <c r="B868" s="296" t="s">
        <v>266</v>
      </c>
      <c r="C868" s="300" t="n">
        <v>11.66</v>
      </c>
      <c r="D868" s="300" t="n">
        <v>259</v>
      </c>
      <c r="E868" s="300" t="n">
        <f aca="false">(85-15)/2</f>
        <v>35</v>
      </c>
      <c r="F868" s="330" t="n">
        <f aca="false">(8*$D$827*E868*(C868/1000)^2)/(9.81*3.14^2*$D$826^5)</f>
        <v>3.48289038551037</v>
      </c>
      <c r="G868" s="328" t="n">
        <f aca="false">D868+$D$832+$D$830+F868</f>
        <v>292.071925281637</v>
      </c>
      <c r="H868" s="327" t="n">
        <f aca="false">H867-J791</f>
        <v>200.362922708759</v>
      </c>
      <c r="I868" s="328" t="n">
        <f aca="false">G868-H868</f>
        <v>91.7090025728775</v>
      </c>
      <c r="J868" s="327" t="n">
        <f aca="false">J867-P791</f>
        <v>193.258100396959</v>
      </c>
      <c r="K868" s="328" t="n">
        <f aca="false">G868-J868</f>
        <v>98.8138248846782</v>
      </c>
      <c r="L868" s="327" t="n">
        <f aca="false">L867-V791</f>
        <v>175.519317449812</v>
      </c>
      <c r="M868" s="329" t="n">
        <f aca="false">G868-L868</f>
        <v>116.552607831825</v>
      </c>
    </row>
    <row r="869" customFormat="false" ht="12.75" hidden="false" customHeight="false" outlineLevel="0" collapsed="false">
      <c r="B869" s="296" t="s">
        <v>267</v>
      </c>
      <c r="C869" s="300" t="n">
        <v>11.66</v>
      </c>
      <c r="D869" s="300" t="n">
        <v>262</v>
      </c>
      <c r="E869" s="300" t="n">
        <f aca="false">(85-15)/2</f>
        <v>35</v>
      </c>
      <c r="F869" s="330" t="n">
        <f aca="false">(8*$D$827*E869*(C869/1000)^2)/(9.81*3.14^2*$D$826^5)</f>
        <v>3.48289038551037</v>
      </c>
      <c r="G869" s="328" t="n">
        <f aca="false">D869+$D$832+$D$830+F869</f>
        <v>295.071925281637</v>
      </c>
      <c r="H869" s="327" t="n">
        <f aca="false">H868-J790</f>
        <v>199.663943973915</v>
      </c>
      <c r="I869" s="328" t="n">
        <f aca="false">G869-H869</f>
        <v>95.4079813077215</v>
      </c>
      <c r="J869" s="327" t="n">
        <f aca="false">J868-P790</f>
        <v>190.269858765778</v>
      </c>
      <c r="K869" s="328" t="n">
        <f aca="false">G869-J869</f>
        <v>104.802066515859</v>
      </c>
      <c r="L869" s="327" t="n">
        <f aca="false">L868-V790</f>
        <v>172.531075818631</v>
      </c>
      <c r="M869" s="329" t="n">
        <f aca="false">G869-L869</f>
        <v>122.540849463005</v>
      </c>
    </row>
    <row r="870" customFormat="false" ht="12.75" hidden="false" customHeight="false" outlineLevel="0" collapsed="false">
      <c r="B870" s="296" t="s">
        <v>268</v>
      </c>
      <c r="C870" s="300" t="n">
        <v>11.66</v>
      </c>
      <c r="D870" s="300" t="n">
        <v>265.4</v>
      </c>
      <c r="E870" s="300" t="n">
        <f aca="false">(85-15)/2</f>
        <v>35</v>
      </c>
      <c r="F870" s="330" t="n">
        <f aca="false">(8*$D$827*E870*(C870/1000)^2)/(9.81*3.14^2*$D$826^5)</f>
        <v>3.48289038551037</v>
      </c>
      <c r="G870" s="328" t="n">
        <f aca="false">D870+$D$832+$D$830+F870</f>
        <v>298.471925281637</v>
      </c>
      <c r="H870" s="327" t="n">
        <f aca="false">H869-J789</f>
        <v>198.866094614421</v>
      </c>
      <c r="I870" s="328" t="n">
        <f aca="false">G870-H870</f>
        <v>99.6058306672154</v>
      </c>
      <c r="J870" s="327" t="n">
        <f aca="false">J869-P789</f>
        <v>184.070995526174</v>
      </c>
      <c r="K870" s="328" t="n">
        <f aca="false">G870-J870</f>
        <v>114.400929755462</v>
      </c>
      <c r="L870" s="327" t="n">
        <f aca="false">L869-V789</f>
        <v>166.332212579027</v>
      </c>
      <c r="M870" s="329" t="n">
        <f aca="false">G870-L870</f>
        <v>132.139712702609</v>
      </c>
    </row>
    <row r="871" customFormat="false" ht="12.75" hidden="false" customHeight="false" outlineLevel="0" collapsed="false">
      <c r="B871" s="326" t="n">
        <v>7</v>
      </c>
      <c r="C871" s="300"/>
      <c r="D871" s="300" t="n">
        <v>239.2</v>
      </c>
      <c r="E871" s="300"/>
      <c r="F871" s="330"/>
      <c r="G871" s="328"/>
      <c r="H871" s="327" t="n">
        <f aca="false">H862-J788</f>
        <v>205.160344478491</v>
      </c>
      <c r="I871" s="328"/>
      <c r="J871" s="327" t="n">
        <f aca="false">J862-P788</f>
        <v>199.243197751112</v>
      </c>
      <c r="K871" s="328"/>
      <c r="L871" s="327" t="n">
        <f aca="false">L862-V788</f>
        <v>192.466189928696</v>
      </c>
      <c r="M871" s="329"/>
    </row>
    <row r="872" customFormat="false" ht="12.75" hidden="false" customHeight="false" outlineLevel="0" collapsed="false">
      <c r="B872" s="296" t="s">
        <v>269</v>
      </c>
      <c r="C872" s="300" t="n">
        <v>5.83</v>
      </c>
      <c r="D872" s="300" t="n">
        <v>242</v>
      </c>
      <c r="E872" s="300" t="n">
        <f aca="false">(85-15)/2</f>
        <v>35</v>
      </c>
      <c r="F872" s="330" t="n">
        <f aca="false">(8*$D$827*E872*(C872/1000)^2)/(9.81*3.14^2*$D$826^5)</f>
        <v>0.870722596377593</v>
      </c>
      <c r="G872" s="328" t="n">
        <f aca="false">D872+$D$832+$D$830+F872</f>
        <v>272.459757492504</v>
      </c>
      <c r="H872" s="327" t="n">
        <f aca="false">H871-J787</f>
        <v>204.426768719725</v>
      </c>
      <c r="I872" s="328" t="n">
        <f aca="false">G872-H872</f>
        <v>68.0329887727795</v>
      </c>
      <c r="J872" s="327" t="n">
        <f aca="false">J871-P787</f>
        <v>196.973013143135</v>
      </c>
      <c r="K872" s="328" t="n">
        <f aca="false">G872-J872</f>
        <v>75.4867443493689</v>
      </c>
      <c r="L872" s="327" t="n">
        <f aca="false">L871-V787</f>
        <v>190.196005320719</v>
      </c>
      <c r="M872" s="329" t="n">
        <f aca="false">G872-L872</f>
        <v>82.2637521717853</v>
      </c>
    </row>
    <row r="873" customFormat="false" ht="12.75" hidden="false" customHeight="false" outlineLevel="0" collapsed="false">
      <c r="B873" s="296" t="s">
        <v>270</v>
      </c>
      <c r="C873" s="300" t="n">
        <v>5.83</v>
      </c>
      <c r="D873" s="300" t="n">
        <v>245.4</v>
      </c>
      <c r="E873" s="300" t="n">
        <f aca="false">(85-15)/2</f>
        <v>35</v>
      </c>
      <c r="F873" s="330" t="n">
        <f aca="false">(8*$D$827*E873*(C873/1000)^2)/(9.81*3.14^2*$D$826^5)</f>
        <v>0.870722596377593</v>
      </c>
      <c r="G873" s="328" t="n">
        <f aca="false">D873+$D$832+$D$830+F873</f>
        <v>275.859757492504</v>
      </c>
      <c r="H873" s="327" t="n">
        <f aca="false">H872-J786</f>
        <v>203.767499180593</v>
      </c>
      <c r="I873" s="328" t="n">
        <f aca="false">G873-H873</f>
        <v>72.0922583119114</v>
      </c>
      <c r="J873" s="327" t="n">
        <f aca="false">J872-P786</f>
        <v>194.938389939974</v>
      </c>
      <c r="K873" s="328" t="n">
        <f aca="false">G873-J873</f>
        <v>80.9213675525304</v>
      </c>
      <c r="L873" s="327" t="n">
        <f aca="false">L872-V786</f>
        <v>188.161382117557</v>
      </c>
      <c r="M873" s="329" t="n">
        <f aca="false">G873-L873</f>
        <v>87.6983753749469</v>
      </c>
    </row>
    <row r="874" customFormat="false" ht="12.75" hidden="false" customHeight="false" outlineLevel="0" collapsed="false">
      <c r="B874" s="296" t="s">
        <v>271</v>
      </c>
      <c r="C874" s="300" t="n">
        <v>5.83</v>
      </c>
      <c r="D874" s="300" t="n">
        <v>248.4</v>
      </c>
      <c r="E874" s="300" t="n">
        <f aca="false">(85-15)/2</f>
        <v>35</v>
      </c>
      <c r="F874" s="330" t="n">
        <f aca="false">(8*$D$827*E874*(C874/1000)^2)/(9.81*3.14^2*$D$826^5)</f>
        <v>0.870722596377593</v>
      </c>
      <c r="G874" s="328" t="n">
        <f aca="false">D874+$D$832+$D$830+F874</f>
        <v>278.859757492504</v>
      </c>
      <c r="H874" s="327" t="n">
        <f aca="false">H873-J785</f>
        <v>202.253972965134</v>
      </c>
      <c r="I874" s="328" t="n">
        <f aca="false">G874-H874</f>
        <v>76.6057845273696</v>
      </c>
      <c r="J874" s="327" t="n">
        <f aca="false">J873-P785</f>
        <v>193.424863724515</v>
      </c>
      <c r="K874" s="328" t="n">
        <f aca="false">G874-J874</f>
        <v>85.4348937679886</v>
      </c>
      <c r="L874" s="327" t="n">
        <f aca="false">L873-V785</f>
        <v>181.621113257518</v>
      </c>
      <c r="M874" s="329" t="n">
        <f aca="false">G874-L874</f>
        <v>97.2386442349857</v>
      </c>
    </row>
    <row r="875" customFormat="false" ht="12.75" hidden="false" customHeight="false" outlineLevel="0" collapsed="false">
      <c r="B875" s="296" t="s">
        <v>272</v>
      </c>
      <c r="C875" s="300" t="n">
        <v>5.83</v>
      </c>
      <c r="D875" s="300" t="n">
        <v>252.5</v>
      </c>
      <c r="E875" s="300" t="n">
        <f aca="false">(85-15)/2</f>
        <v>35</v>
      </c>
      <c r="F875" s="330" t="n">
        <f aca="false">(8*$D$827*E875*(C875/1000)^2)/(9.81*3.14^2*$D$826^5)</f>
        <v>0.870722596377593</v>
      </c>
      <c r="G875" s="328" t="n">
        <f aca="false">D875+$D$832+$D$830+F875</f>
        <v>282.959757492504</v>
      </c>
      <c r="H875" s="327" t="n">
        <f aca="false">H874-J784</f>
        <v>201.185743954832</v>
      </c>
      <c r="I875" s="328" t="n">
        <f aca="false">G875-H875</f>
        <v>81.7740135376723</v>
      </c>
      <c r="J875" s="327" t="n">
        <f aca="false">J874-P784</f>
        <v>192.356634714213</v>
      </c>
      <c r="K875" s="328" t="n">
        <f aca="false">G875-J875</f>
        <v>90.6031227782913</v>
      </c>
      <c r="L875" s="327" t="n">
        <f aca="false">L874-V784</f>
        <v>177.026545698621</v>
      </c>
      <c r="M875" s="329" t="n">
        <f aca="false">G875-L875</f>
        <v>105.933211793883</v>
      </c>
    </row>
    <row r="876" customFormat="false" ht="12.75" hidden="false" customHeight="false" outlineLevel="0" collapsed="false">
      <c r="B876" s="296" t="s">
        <v>273</v>
      </c>
      <c r="C876" s="300" t="n">
        <v>5.83</v>
      </c>
      <c r="D876" s="300" t="n">
        <v>256.6</v>
      </c>
      <c r="E876" s="300" t="n">
        <f aca="false">(85-15)/2</f>
        <v>35</v>
      </c>
      <c r="F876" s="330" t="n">
        <f aca="false">(8*$D$827*E876*(C876/1000)^2)/(9.81*3.14^2*$D$826^5)</f>
        <v>0.870722596377593</v>
      </c>
      <c r="G876" s="328" t="n">
        <f aca="false">D876+$D$832+$D$830+F876</f>
        <v>287.059757492504</v>
      </c>
      <c r="H876" s="327" t="n">
        <f aca="false">H875-J783</f>
        <v>200.486765219988</v>
      </c>
      <c r="I876" s="328" t="n">
        <f aca="false">G876-H876</f>
        <v>86.5729922725163</v>
      </c>
      <c r="J876" s="327" t="n">
        <f aca="false">J875-P783</f>
        <v>189.368393083032</v>
      </c>
      <c r="K876" s="328" t="n">
        <f aca="false">G876-J876</f>
        <v>97.6913644094717</v>
      </c>
      <c r="L876" s="327" t="n">
        <f aca="false">L875-V783</f>
        <v>174.038304067441</v>
      </c>
      <c r="M876" s="329" t="n">
        <f aca="false">G876-L876</f>
        <v>113.021453425063</v>
      </c>
    </row>
    <row r="877" customFormat="false" ht="12.75" hidden="false" customHeight="false" outlineLevel="0" collapsed="false">
      <c r="B877" s="296" t="s">
        <v>274</v>
      </c>
      <c r="C877" s="300" t="n">
        <v>5.83</v>
      </c>
      <c r="D877" s="300" t="n">
        <v>260</v>
      </c>
      <c r="E877" s="300" t="n">
        <f aca="false">(85-15)/2</f>
        <v>35</v>
      </c>
      <c r="F877" s="330" t="n">
        <f aca="false">(8*$D$827*E877*(C877/1000)^2)/(9.81*3.14^2*$D$826^5)</f>
        <v>0.870722596377593</v>
      </c>
      <c r="G877" s="328" t="n">
        <f aca="false">D877+$D$832+$D$830+F877</f>
        <v>290.459757492504</v>
      </c>
      <c r="H877" s="327" t="n">
        <f aca="false">H876-J782</f>
        <v>198.764613077669</v>
      </c>
      <c r="I877" s="328" t="n">
        <f aca="false">G877-H877</f>
        <v>91.6951444148347</v>
      </c>
      <c r="J877" s="327" t="n">
        <f aca="false">J876-P782</f>
        <v>187.646240940714</v>
      </c>
      <c r="K877" s="328" t="n">
        <f aca="false">G877-J877</f>
        <v>102.81351655179</v>
      </c>
      <c r="L877" s="327" t="n">
        <f aca="false">L876-V782</f>
        <v>172.316151925123</v>
      </c>
      <c r="M877" s="329" t="n">
        <f aca="false">G877-L877</f>
        <v>118.143605567381</v>
      </c>
    </row>
    <row r="878" customFormat="false" ht="12.75" hidden="false" customHeight="false" outlineLevel="0" collapsed="false">
      <c r="B878" s="296" t="s">
        <v>275</v>
      </c>
      <c r="C878" s="300" t="n">
        <v>5.83</v>
      </c>
      <c r="D878" s="300" t="n">
        <v>262.9</v>
      </c>
      <c r="E878" s="300" t="n">
        <f aca="false">(85-15)/2</f>
        <v>35</v>
      </c>
      <c r="F878" s="330" t="n">
        <f aca="false">(8*$D$827*E878*(C878/1000)^2)/(9.81*3.14^2*$D$826^5)</f>
        <v>0.870722596377593</v>
      </c>
      <c r="G878" s="328" t="n">
        <f aca="false">D878+$D$832+$D$830+F878</f>
        <v>293.359757492504</v>
      </c>
      <c r="H878" s="327" t="n">
        <f aca="false">H877-J781</f>
        <v>197.966763718175</v>
      </c>
      <c r="I878" s="328" t="n">
        <f aca="false">G878-H878</f>
        <v>95.3929937743286</v>
      </c>
      <c r="J878" s="327" t="n">
        <f aca="false">J877-P781</f>
        <v>181.44737770111</v>
      </c>
      <c r="K878" s="328" t="n">
        <f aca="false">G878-J878</f>
        <v>111.912379791394</v>
      </c>
      <c r="L878" s="327" t="n">
        <f aca="false">L877-V781</f>
        <v>166.117288685519</v>
      </c>
      <c r="M878" s="329" t="n">
        <f aca="false">G878-L878</f>
        <v>127.242468806985</v>
      </c>
    </row>
    <row r="879" customFormat="false" ht="12.75" hidden="false" customHeight="false" outlineLevel="0" collapsed="false">
      <c r="B879" s="296" t="s">
        <v>276</v>
      </c>
      <c r="C879" s="300" t="n">
        <v>5.83</v>
      </c>
      <c r="D879" s="300" t="n">
        <v>267</v>
      </c>
      <c r="E879" s="300" t="n">
        <f aca="false">(85-15)/2</f>
        <v>35</v>
      </c>
      <c r="F879" s="330" t="n">
        <f aca="false">(8*$D$827*E879*(C879/1000)^2)/(9.81*3.14^2*$D$826^5)</f>
        <v>0.870722596377593</v>
      </c>
      <c r="G879" s="328" t="n">
        <f aca="false">D879+$D$832+$D$830+F879</f>
        <v>297.459757492504</v>
      </c>
      <c r="H879" s="327" t="n">
        <f aca="false">H878-J780</f>
        <v>196.316336913509</v>
      </c>
      <c r="I879" s="328" t="n">
        <f aca="false">G879-H879</f>
        <v>101.143420578995</v>
      </c>
      <c r="J879" s="327" t="n">
        <f aca="false">J878-P780</f>
        <v>179.796950896444</v>
      </c>
      <c r="K879" s="328" t="n">
        <f aca="false">G879-J879</f>
        <v>117.66280659606</v>
      </c>
      <c r="L879" s="327" t="n">
        <f aca="false">L878-V780</f>
        <v>164.466861880853</v>
      </c>
      <c r="M879" s="329" t="n">
        <f aca="false">G879-L879</f>
        <v>132.992895611651</v>
      </c>
    </row>
    <row r="880" customFormat="false" ht="12.75" hidden="false" customHeight="false" outlineLevel="0" collapsed="false">
      <c r="B880" s="326" t="n">
        <v>9</v>
      </c>
      <c r="C880" s="300"/>
      <c r="D880" s="300" t="n">
        <v>268</v>
      </c>
      <c r="E880" s="300"/>
      <c r="F880" s="330"/>
      <c r="G880" s="328"/>
      <c r="H880" s="327" t="n">
        <f aca="false">H889-J769</f>
        <v>203.308879637783</v>
      </c>
      <c r="I880" s="328"/>
      <c r="J880" s="327" t="n">
        <f aca="false">J889-P769</f>
        <v>195.238190877076</v>
      </c>
      <c r="K880" s="328"/>
      <c r="L880" s="327" t="n">
        <f aca="false">L889-V769</f>
        <v>182.437705277903</v>
      </c>
      <c r="M880" s="329"/>
    </row>
    <row r="881" customFormat="false" ht="12.75" hidden="false" customHeight="false" outlineLevel="0" collapsed="false">
      <c r="B881" s="296" t="s">
        <v>277</v>
      </c>
      <c r="C881" s="300" t="n">
        <v>5.83</v>
      </c>
      <c r="D881" s="300" t="n">
        <v>272.3</v>
      </c>
      <c r="E881" s="300" t="n">
        <f aca="false">(85-15)/2</f>
        <v>35</v>
      </c>
      <c r="F881" s="330" t="n">
        <f aca="false">(8*$D$827*E881*(C881/1000)^2)/(9.81*3.14^2*$D$826^5)</f>
        <v>0.870722596377593</v>
      </c>
      <c r="G881" s="328" t="n">
        <f aca="false">D881+$D$832+$D$830+F881</f>
        <v>302.759757492504</v>
      </c>
      <c r="H881" s="327" t="n">
        <f aca="false">H880-J768</f>
        <v>202.575303879016</v>
      </c>
      <c r="I881" s="328" t="n">
        <f aca="false">G881-H881</f>
        <v>100.184453613488</v>
      </c>
      <c r="J881" s="327" t="n">
        <f aca="false">J880-P768</f>
        <v>192.968006269099</v>
      </c>
      <c r="K881" s="328" t="n">
        <f aca="false">G881-J881</f>
        <v>109.791751223405</v>
      </c>
      <c r="L881" s="327" t="n">
        <f aca="false">L880-V768</f>
        <v>180.167520669926</v>
      </c>
      <c r="M881" s="329" t="n">
        <f aca="false">G881-L881</f>
        <v>122.592236822578</v>
      </c>
    </row>
    <row r="882" customFormat="false" ht="12.75" hidden="false" customHeight="false" outlineLevel="0" collapsed="false">
      <c r="B882" s="296" t="s">
        <v>278</v>
      </c>
      <c r="C882" s="300" t="n">
        <v>5.83</v>
      </c>
      <c r="D882" s="300" t="n">
        <v>277.4</v>
      </c>
      <c r="E882" s="300" t="n">
        <f aca="false">(85-15)/2</f>
        <v>35</v>
      </c>
      <c r="F882" s="330" t="n">
        <f aca="false">(8*$D$827*E882*(C882/1000)^2)/(9.81*3.14^2*$D$826^5)</f>
        <v>0.870722596377593</v>
      </c>
      <c r="G882" s="328" t="n">
        <f aca="false">D882+$D$832+$D$830+F882</f>
        <v>307.859757492504</v>
      </c>
      <c r="H882" s="327" t="n">
        <f aca="false">H881-J767</f>
        <v>201.916034339884</v>
      </c>
      <c r="I882" s="328" t="n">
        <f aca="false">G882-H882</f>
        <v>105.94372315262</v>
      </c>
      <c r="J882" s="327" t="n">
        <f aca="false">J881-P767</f>
        <v>190.933383065937</v>
      </c>
      <c r="K882" s="328" t="n">
        <f aca="false">G882-J882</f>
        <v>116.926374426567</v>
      </c>
      <c r="L882" s="327" t="n">
        <f aca="false">L881-V767</f>
        <v>178.132897466765</v>
      </c>
      <c r="M882" s="329" t="n">
        <f aca="false">G882-L882</f>
        <v>129.726860025739</v>
      </c>
    </row>
    <row r="883" customFormat="false" ht="12.75" hidden="false" customHeight="false" outlineLevel="0" collapsed="false">
      <c r="B883" s="296" t="s">
        <v>279</v>
      </c>
      <c r="C883" s="300" t="n">
        <v>5.83</v>
      </c>
      <c r="D883" s="300" t="n">
        <v>282.3</v>
      </c>
      <c r="E883" s="300" t="n">
        <f aca="false">(85-15)/2</f>
        <v>35</v>
      </c>
      <c r="F883" s="330" t="n">
        <f aca="false">(8*$D$827*E883*(C883/1000)^2)/(9.81*3.14^2*$D$826^5)</f>
        <v>0.870722596377593</v>
      </c>
      <c r="G883" s="328" t="n">
        <f aca="false">D883+$D$832+$D$830+F883</f>
        <v>312.759757492504</v>
      </c>
      <c r="H883" s="327" t="n">
        <f aca="false">H882-J766</f>
        <v>200.402508124426</v>
      </c>
      <c r="I883" s="328" t="n">
        <f aca="false">G883-H883</f>
        <v>112.357249368078</v>
      </c>
      <c r="J883" s="327" t="n">
        <f aca="false">J882-P766</f>
        <v>189.419856850479</v>
      </c>
      <c r="K883" s="328" t="n">
        <f aca="false">G883-J883</f>
        <v>123.339900642025</v>
      </c>
      <c r="L883" s="327" t="n">
        <f aca="false">L882-V766</f>
        <v>171.592628606726</v>
      </c>
      <c r="M883" s="329" t="n">
        <f aca="false">G883-L883</f>
        <v>141.167128885778</v>
      </c>
    </row>
    <row r="884" customFormat="false" ht="12.75" hidden="false" customHeight="false" outlineLevel="0" collapsed="false">
      <c r="B884" s="296" t="s">
        <v>280</v>
      </c>
      <c r="C884" s="300" t="n">
        <v>5.83</v>
      </c>
      <c r="D884" s="300" t="n">
        <v>285.5</v>
      </c>
      <c r="E884" s="300" t="n">
        <f aca="false">(85-15)/2</f>
        <v>35</v>
      </c>
      <c r="F884" s="330" t="n">
        <f aca="false">(8*$D$827*E884*(C884/1000)^2)/(9.81*3.14^2*$D$826^5)</f>
        <v>0.870722596377593</v>
      </c>
      <c r="G884" s="328" t="n">
        <f aca="false">D884+$D$832+$D$830+F884</f>
        <v>315.959757492504</v>
      </c>
      <c r="H884" s="327" t="n">
        <f aca="false">H883-J765</f>
        <v>199.334279114124</v>
      </c>
      <c r="I884" s="328" t="n">
        <f aca="false">G884-H884</f>
        <v>116.625478378381</v>
      </c>
      <c r="J884" s="327" t="n">
        <f aca="false">J883-P765</f>
        <v>188.351627840177</v>
      </c>
      <c r="K884" s="328" t="n">
        <f aca="false">G884-J884</f>
        <v>127.608129652327</v>
      </c>
      <c r="L884" s="327" t="n">
        <f aca="false">L883-V765</f>
        <v>166.998061047829</v>
      </c>
      <c r="M884" s="329" t="n">
        <f aca="false">G884-L884</f>
        <v>148.961696444675</v>
      </c>
    </row>
    <row r="885" customFormat="false" ht="12.75" hidden="false" customHeight="false" outlineLevel="0" collapsed="false">
      <c r="B885" s="296" t="s">
        <v>281</v>
      </c>
      <c r="C885" s="300" t="n">
        <v>5.83</v>
      </c>
      <c r="D885" s="300" t="n">
        <v>287.7</v>
      </c>
      <c r="E885" s="300" t="n">
        <f aca="false">(85-15)/2</f>
        <v>35</v>
      </c>
      <c r="F885" s="330" t="n">
        <f aca="false">(8*$D$827*E885*(C885/1000)^2)/(9.81*3.14^2*$D$826^5)</f>
        <v>0.870722596377593</v>
      </c>
      <c r="G885" s="328" t="n">
        <f aca="false">D885+$D$832+$D$830+F885</f>
        <v>318.159757492504</v>
      </c>
      <c r="H885" s="327" t="n">
        <f aca="false">H884-J764</f>
        <v>198.63530037928</v>
      </c>
      <c r="I885" s="328" t="n">
        <f aca="false">G885-H885</f>
        <v>119.524457113224</v>
      </c>
      <c r="J885" s="327" t="n">
        <f aca="false">J884-P764</f>
        <v>185.363386208996</v>
      </c>
      <c r="K885" s="328" t="n">
        <f aca="false">G885-J885</f>
        <v>132.796371283508</v>
      </c>
      <c r="L885" s="327" t="n">
        <f aca="false">L884-V764</f>
        <v>164.009819416649</v>
      </c>
      <c r="M885" s="329" t="n">
        <f aca="false">G885-L885</f>
        <v>154.149938075855</v>
      </c>
    </row>
    <row r="886" customFormat="false" ht="12.75" hidden="false" customHeight="false" outlineLevel="0" collapsed="false">
      <c r="B886" s="296" t="s">
        <v>282</v>
      </c>
      <c r="C886" s="300" t="n">
        <v>5.83</v>
      </c>
      <c r="D886" s="300" t="n">
        <v>288.9</v>
      </c>
      <c r="E886" s="300" t="n">
        <f aca="false">(85-15)/2</f>
        <v>35</v>
      </c>
      <c r="F886" s="330" t="n">
        <f aca="false">(8*$D$827*E886*(C886/1000)^2)/(9.81*3.14^2*$D$826^5)</f>
        <v>0.870722596377593</v>
      </c>
      <c r="G886" s="328" t="n">
        <f aca="false">D886+$D$832+$D$830+F886</f>
        <v>319.359757492504</v>
      </c>
      <c r="H886" s="327" t="n">
        <f aca="false">H885-J763</f>
        <v>196.913148236961</v>
      </c>
      <c r="I886" s="328" t="n">
        <f aca="false">G886-H886</f>
        <v>122.446609255543</v>
      </c>
      <c r="J886" s="327" t="n">
        <f aca="false">J885-P763</f>
        <v>183.641234066678</v>
      </c>
      <c r="K886" s="328" t="n">
        <f aca="false">G886-J886</f>
        <v>135.718523425826</v>
      </c>
      <c r="L886" s="327" t="n">
        <f aca="false">L885-V763</f>
        <v>162.28766727433</v>
      </c>
      <c r="M886" s="329" t="n">
        <f aca="false">G886-L886</f>
        <v>157.072090218174</v>
      </c>
    </row>
    <row r="887" customFormat="false" ht="12.75" hidden="false" customHeight="false" outlineLevel="0" collapsed="false">
      <c r="B887" s="296" t="s">
        <v>283</v>
      </c>
      <c r="C887" s="300" t="n">
        <v>5.83</v>
      </c>
      <c r="D887" s="300" t="n">
        <v>289.7</v>
      </c>
      <c r="E887" s="300" t="n">
        <f aca="false">(85-15)/2</f>
        <v>35</v>
      </c>
      <c r="F887" s="330" t="n">
        <f aca="false">(8*$D$827*E887*(C887/1000)^2)/(9.81*3.14^2*$D$826^5)</f>
        <v>0.870722596377593</v>
      </c>
      <c r="G887" s="328" t="n">
        <f aca="false">D887+$D$832+$D$830+F887</f>
        <v>320.159757492504</v>
      </c>
      <c r="H887" s="327" t="n">
        <f aca="false">H886-J762</f>
        <v>196.115298877467</v>
      </c>
      <c r="I887" s="328" t="n">
        <f aca="false">G887-H887</f>
        <v>124.044458615037</v>
      </c>
      <c r="J887" s="327" t="n">
        <f aca="false">J886-P762</f>
        <v>177.442370827074</v>
      </c>
      <c r="K887" s="328" t="n">
        <f aca="false">G887-J887</f>
        <v>142.71738666543</v>
      </c>
      <c r="L887" s="327" t="n">
        <f aca="false">L886-V762</f>
        <v>156.088804034726</v>
      </c>
      <c r="M887" s="329" t="n">
        <f aca="false">G887-L887</f>
        <v>164.070953457778</v>
      </c>
    </row>
    <row r="888" customFormat="false" ht="12.75" hidden="false" customHeight="false" outlineLevel="0" collapsed="false">
      <c r="B888" s="296" t="s">
        <v>284</v>
      </c>
      <c r="C888" s="300" t="n">
        <v>5.83</v>
      </c>
      <c r="D888" s="300" t="n">
        <v>290.3</v>
      </c>
      <c r="E888" s="300" t="n">
        <f aca="false">(85-15)/2</f>
        <v>35</v>
      </c>
      <c r="F888" s="330" t="n">
        <f aca="false">(8*$D$827*E888*(C888/1000)^2)/(9.81*3.14^2*$D$826^5)</f>
        <v>0.870722596377593</v>
      </c>
      <c r="G888" s="328" t="n">
        <f aca="false">D888+$D$832+$D$830+F888</f>
        <v>320.759757492504</v>
      </c>
      <c r="H888" s="327" t="n">
        <f aca="false">H887-J761</f>
        <v>194.950291721232</v>
      </c>
      <c r="I888" s="328" t="n">
        <f aca="false">G888-H888</f>
        <v>125.809465771272</v>
      </c>
      <c r="J888" s="327" t="n">
        <f aca="false">J887-P761</f>
        <v>176.277363670839</v>
      </c>
      <c r="K888" s="328" t="n">
        <f aca="false">G888-J888</f>
        <v>144.482393821665</v>
      </c>
      <c r="L888" s="327" t="n">
        <f aca="false">L887-V761</f>
        <v>154.923796878491</v>
      </c>
      <c r="M888" s="329" t="n">
        <f aca="false">G888-L888</f>
        <v>165.835960614013</v>
      </c>
    </row>
    <row r="889" customFormat="false" ht="12.75" hidden="false" customHeight="false" outlineLevel="0" collapsed="false">
      <c r="B889" s="326" t="n">
        <v>8</v>
      </c>
      <c r="C889" s="300"/>
      <c r="D889" s="300" t="n">
        <v>266</v>
      </c>
      <c r="E889" s="300"/>
      <c r="F889" s="330"/>
      <c r="G889" s="328"/>
      <c r="H889" s="327" t="n">
        <f aca="false">H898-J778</f>
        <v>204.409243275932</v>
      </c>
      <c r="I889" s="328"/>
      <c r="J889" s="327" t="n">
        <f aca="false">J898-P778</f>
        <v>198.643467789041</v>
      </c>
      <c r="K889" s="328"/>
      <c r="L889" s="327" t="n">
        <f aca="false">L898-V778</f>
        <v>185.842982189869</v>
      </c>
      <c r="M889" s="329"/>
    </row>
    <row r="890" customFormat="false" ht="12.75" hidden="false" customHeight="false" outlineLevel="0" collapsed="false">
      <c r="B890" s="296" t="s">
        <v>285</v>
      </c>
      <c r="C890" s="300" t="n">
        <v>11.66</v>
      </c>
      <c r="D890" s="300" t="n">
        <v>270.7</v>
      </c>
      <c r="E890" s="300" t="n">
        <f aca="false">(85-15)/2</f>
        <v>35</v>
      </c>
      <c r="F890" s="330" t="n">
        <f aca="false">(8*$D$827*E890*(C890/1000)^2)/(9.81*3.14^2*$D$826^5)</f>
        <v>3.48289038551037</v>
      </c>
      <c r="G890" s="328" t="n">
        <f aca="false">D890+$D$832+$D$830+F890</f>
        <v>303.771925281637</v>
      </c>
      <c r="H890" s="327" t="n">
        <f aca="false">H889-J777</f>
        <v>203.9031993999</v>
      </c>
      <c r="I890" s="328" t="n">
        <f aca="false">G890-H890</f>
        <v>99.8687258817371</v>
      </c>
      <c r="J890" s="327" t="n">
        <f aca="false">J889-P777</f>
        <v>197.540956317356</v>
      </c>
      <c r="K890" s="328" t="n">
        <f aca="false">G890-J890</f>
        <v>106.230968964281</v>
      </c>
      <c r="L890" s="327" t="n">
        <f aca="false">L889-V777</f>
        <v>183.057430861249</v>
      </c>
      <c r="M890" s="329" t="n">
        <f aca="false">G890-L890</f>
        <v>120.714494420388</v>
      </c>
    </row>
    <row r="891" customFormat="false" ht="12.75" hidden="false" customHeight="false" outlineLevel="0" collapsed="false">
      <c r="B891" s="296" t="s">
        <v>286</v>
      </c>
      <c r="C891" s="300" t="n">
        <v>11.66</v>
      </c>
      <c r="D891" s="300" t="n">
        <v>275</v>
      </c>
      <c r="E891" s="300" t="n">
        <f aca="false">(85-15)/2</f>
        <v>35</v>
      </c>
      <c r="F891" s="330" t="n">
        <f aca="false">(8*$D$827*E891*(C891/1000)^2)/(9.81*3.14^2*$D$826^5)</f>
        <v>3.48289038551037</v>
      </c>
      <c r="G891" s="328" t="n">
        <f aca="false">D891+$D$832+$D$830+F891</f>
        <v>308.071925281637</v>
      </c>
      <c r="H891" s="327" t="n">
        <f aca="false">H890-J776</f>
        <v>202.914549412141</v>
      </c>
      <c r="I891" s="328" t="n">
        <f aca="false">G891-H891</f>
        <v>105.157375869495</v>
      </c>
      <c r="J891" s="327" t="n">
        <f aca="false">J890-P776</f>
        <v>196.552306329597</v>
      </c>
      <c r="K891" s="328" t="n">
        <f aca="false">G891-J891</f>
        <v>111.519618952039</v>
      </c>
      <c r="L891" s="327" t="n">
        <f aca="false">L890-V776</f>
        <v>180.564643785309</v>
      </c>
      <c r="M891" s="329" t="n">
        <f aca="false">G891-L891</f>
        <v>127.507281496327</v>
      </c>
    </row>
    <row r="892" customFormat="false" ht="12.75" hidden="false" customHeight="false" outlineLevel="0" collapsed="false">
      <c r="B892" s="296" t="s">
        <v>287</v>
      </c>
      <c r="C892" s="300" t="n">
        <v>11.66</v>
      </c>
      <c r="D892" s="300" t="n">
        <v>278.4</v>
      </c>
      <c r="E892" s="300" t="n">
        <f aca="false">(85-15)/2</f>
        <v>35</v>
      </c>
      <c r="F892" s="330" t="n">
        <f aca="false">(8*$D$827*E892*(C892/1000)^2)/(9.81*3.14^2*$D$826^5)</f>
        <v>3.48289038551037</v>
      </c>
      <c r="G892" s="328" t="n">
        <f aca="false">D892+$D$832+$D$830+F892</f>
        <v>311.471925281637</v>
      </c>
      <c r="H892" s="327" t="n">
        <f aca="false">H891-J775</f>
        <v>202.178643472616</v>
      </c>
      <c r="I892" s="328" t="n">
        <f aca="false">G892-H892</f>
        <v>109.29328180902</v>
      </c>
      <c r="J892" s="327" t="n">
        <f aca="false">J891-P775</f>
        <v>194.701348475437</v>
      </c>
      <c r="K892" s="328" t="n">
        <f aca="false">G892-J892</f>
        <v>116.7705768062</v>
      </c>
      <c r="L892" s="327" t="n">
        <f aca="false">L891-V775</f>
        <v>178.713685931149</v>
      </c>
      <c r="M892" s="329" t="n">
        <f aca="false">G892-L892</f>
        <v>132.758239350488</v>
      </c>
    </row>
    <row r="893" customFormat="false" ht="12.75" hidden="false" customHeight="false" outlineLevel="0" collapsed="false">
      <c r="B893" s="296" t="s">
        <v>288</v>
      </c>
      <c r="C893" s="300" t="n">
        <v>11.66</v>
      </c>
      <c r="D893" s="300" t="n">
        <v>281</v>
      </c>
      <c r="E893" s="300" t="n">
        <f aca="false">(85-15)/2</f>
        <v>35</v>
      </c>
      <c r="F893" s="330" t="n">
        <f aca="false">(8*$D$827*E893*(C893/1000)^2)/(9.81*3.14^2*$D$826^5)</f>
        <v>3.48289038551037</v>
      </c>
      <c r="G893" s="328" t="n">
        <f aca="false">D893+$D$832+$D$830+F893</f>
        <v>314.071925281637</v>
      </c>
      <c r="H893" s="327" t="n">
        <f aca="false">H892-J774</f>
        <v>200.875265076625</v>
      </c>
      <c r="I893" s="328" t="n">
        <f aca="false">G893-H893</f>
        <v>113.196660205012</v>
      </c>
      <c r="J893" s="327" t="n">
        <f aca="false">J892-P774</f>
        <v>193.397970079445</v>
      </c>
      <c r="K893" s="328" t="n">
        <f aca="false">G893-J893</f>
        <v>120.673955202192</v>
      </c>
      <c r="L893" s="327" t="n">
        <f aca="false">L892-V774</f>
        <v>174.662452000122</v>
      </c>
      <c r="M893" s="329" t="n">
        <f aca="false">G893-L893</f>
        <v>139.409473281515</v>
      </c>
    </row>
    <row r="894" customFormat="false" ht="12.75" hidden="false" customHeight="false" outlineLevel="0" collapsed="false">
      <c r="B894" s="296" t="s">
        <v>289</v>
      </c>
      <c r="C894" s="300" t="n">
        <v>11.66</v>
      </c>
      <c r="D894" s="300" t="n">
        <v>283.8</v>
      </c>
      <c r="E894" s="300" t="n">
        <f aca="false">(85-15)/2</f>
        <v>35</v>
      </c>
      <c r="F894" s="330" t="n">
        <f aca="false">(8*$D$827*E894*(C894/1000)^2)/(9.81*3.14^2*$D$826^5)</f>
        <v>3.48289038551037</v>
      </c>
      <c r="G894" s="328" t="n">
        <f aca="false">D894+$D$832+$D$830+F894</f>
        <v>316.871925281637</v>
      </c>
      <c r="H894" s="327" t="n">
        <f aca="false">H893-J773</f>
        <v>200.024984083509</v>
      </c>
      <c r="I894" s="328" t="n">
        <f aca="false">G894-H894</f>
        <v>116.846941198128</v>
      </c>
      <c r="J894" s="327" t="n">
        <f aca="false">J893-P773</f>
        <v>190.766619738381</v>
      </c>
      <c r="K894" s="328" t="n">
        <f aca="false">G894-J894</f>
        <v>126.105305543256</v>
      </c>
      <c r="L894" s="327" t="n">
        <f aca="false">L893-V773</f>
        <v>172.031101659058</v>
      </c>
      <c r="M894" s="329" t="n">
        <f aca="false">G894-L894</f>
        <v>144.840823622579</v>
      </c>
    </row>
    <row r="895" customFormat="false" ht="12.75" hidden="false" customHeight="false" outlineLevel="0" collapsed="false">
      <c r="B895" s="296" t="s">
        <v>290</v>
      </c>
      <c r="C895" s="300" t="n">
        <v>11.66</v>
      </c>
      <c r="D895" s="300" t="n">
        <v>285</v>
      </c>
      <c r="E895" s="300" t="n">
        <f aca="false">(85-15)/2</f>
        <v>35</v>
      </c>
      <c r="F895" s="330" t="n">
        <f aca="false">(8*$D$827*E895*(C895/1000)^2)/(9.81*3.14^2*$D$826^5)</f>
        <v>3.48289038551037</v>
      </c>
      <c r="G895" s="328" t="n">
        <f aca="false">D895+$D$832+$D$830+F895</f>
        <v>318.071925281637</v>
      </c>
      <c r="H895" s="327" t="n">
        <f aca="false">H894-J772</f>
        <v>198.511457868051</v>
      </c>
      <c r="I895" s="328" t="n">
        <f aca="false">G895-H895</f>
        <v>119.560467413586</v>
      </c>
      <c r="J895" s="327" t="n">
        <f aca="false">J894-P772</f>
        <v>189.253093522922</v>
      </c>
      <c r="K895" s="328" t="n">
        <f aca="false">G895-J895</f>
        <v>128.818831758714</v>
      </c>
      <c r="L895" s="327" t="n">
        <f aca="false">L894-V772</f>
        <v>165.490832799019</v>
      </c>
      <c r="M895" s="329" t="n">
        <f aca="false">G895-L895</f>
        <v>152.581092482618</v>
      </c>
    </row>
    <row r="896" customFormat="false" ht="12.75" hidden="false" customHeight="false" outlineLevel="0" collapsed="false">
      <c r="B896" s="296" t="s">
        <v>291</v>
      </c>
      <c r="C896" s="300" t="n">
        <v>11.66</v>
      </c>
      <c r="D896" s="300" t="n">
        <v>286.8</v>
      </c>
      <c r="E896" s="300" t="n">
        <f aca="false">(85-15)/2</f>
        <v>35</v>
      </c>
      <c r="F896" s="330" t="n">
        <f aca="false">(8*$D$827*E896*(C896/1000)^2)/(9.81*3.14^2*$D$826^5)</f>
        <v>3.48289038551037</v>
      </c>
      <c r="G896" s="328" t="n">
        <f aca="false">D896+$D$832+$D$830+F896</f>
        <v>319.871925281637</v>
      </c>
      <c r="H896" s="327" t="n">
        <f aca="false">H895-J771</f>
        <v>197.812479133207</v>
      </c>
      <c r="I896" s="328" t="n">
        <f aca="false">G896-H896</f>
        <v>122.05944614843</v>
      </c>
      <c r="J896" s="327" t="n">
        <f aca="false">J895-P771</f>
        <v>186.264851891742</v>
      </c>
      <c r="K896" s="328" t="n">
        <f aca="false">G896-J896</f>
        <v>133.607073389895</v>
      </c>
      <c r="L896" s="327" t="n">
        <f aca="false">L895-V771</f>
        <v>162.502591167839</v>
      </c>
      <c r="M896" s="329" t="n">
        <f aca="false">G896-L896</f>
        <v>157.369334113798</v>
      </c>
    </row>
    <row r="897" customFormat="false" ht="12.75" hidden="false" customHeight="false" outlineLevel="0" collapsed="false">
      <c r="B897" s="296" t="s">
        <v>292</v>
      </c>
      <c r="C897" s="300" t="n">
        <v>11.66</v>
      </c>
      <c r="D897" s="300" t="n">
        <v>287.4</v>
      </c>
      <c r="E897" s="300" t="n">
        <f aca="false">(85-15)/2</f>
        <v>35</v>
      </c>
      <c r="F897" s="330" t="n">
        <f aca="false">(8*$D$827*E897*(C897/1000)^2)/(9.81*3.14^2*$D$826^5)</f>
        <v>3.48289038551037</v>
      </c>
      <c r="G897" s="328" t="n">
        <f aca="false">D897+$D$832+$D$830+F897</f>
        <v>320.471925281637</v>
      </c>
      <c r="H897" s="327" t="n">
        <f aca="false">H896-J770</f>
        <v>197.249291350035</v>
      </c>
      <c r="I897" s="328" t="n">
        <f aca="false">G897-H897</f>
        <v>123.222633931602</v>
      </c>
      <c r="J897" s="327" t="n">
        <f aca="false">J896-P770</f>
        <v>181.88918372261</v>
      </c>
      <c r="K897" s="328" t="n">
        <f aca="false">G897-J897</f>
        <v>138.582741559027</v>
      </c>
      <c r="L897" s="327" t="n">
        <f aca="false">L896-V770</f>
        <v>158.126922998707</v>
      </c>
      <c r="M897" s="329" t="n">
        <f aca="false">G897-L897</f>
        <v>162.34500228293</v>
      </c>
    </row>
    <row r="898" customFormat="false" ht="12.75" hidden="false" customHeight="false" outlineLevel="0" collapsed="false">
      <c r="B898" s="326" t="n">
        <v>10</v>
      </c>
      <c r="C898" s="300"/>
      <c r="D898" s="300" t="n">
        <v>264.9</v>
      </c>
      <c r="E898" s="300"/>
      <c r="F898" s="330"/>
      <c r="G898" s="328"/>
      <c r="H898" s="327" t="n">
        <f aca="false">H857-J779</f>
        <v>204.932008326248</v>
      </c>
      <c r="I898" s="328"/>
      <c r="J898" s="327" t="n">
        <f aca="false">J857-P779</f>
        <v>199.670824361029</v>
      </c>
      <c r="K898" s="328"/>
      <c r="L898" s="327" t="n">
        <f aca="false">L857-V779</f>
        <v>188.093117430376</v>
      </c>
      <c r="M898" s="329"/>
    </row>
    <row r="899" customFormat="false" ht="12.75" hidden="false" customHeight="false" outlineLevel="0" collapsed="false">
      <c r="B899" s="296" t="s">
        <v>293</v>
      </c>
      <c r="C899" s="300" t="n">
        <v>5.83</v>
      </c>
      <c r="D899" s="300" t="n">
        <v>269</v>
      </c>
      <c r="E899" s="300" t="n">
        <f aca="false">(85-15)/2</f>
        <v>35</v>
      </c>
      <c r="F899" s="330" t="n">
        <f aca="false">(8*$D$827*E899*(C899/1000)^2)/(9.81*3.14^2*$D$826^5)</f>
        <v>0.870722596377593</v>
      </c>
      <c r="G899" s="328" t="n">
        <f aca="false">D899+$D$832+$D$830+F899</f>
        <v>299.459757492504</v>
      </c>
      <c r="H899" s="327" t="n">
        <f aca="false">H898-J760</f>
        <v>204.328967849128</v>
      </c>
      <c r="I899" s="328" t="n">
        <f aca="false">G899-H899</f>
        <v>95.1307896433762</v>
      </c>
      <c r="J899" s="327" t="n">
        <f aca="false">J898-P760</f>
        <v>197.092733541972</v>
      </c>
      <c r="K899" s="328" t="n">
        <f aca="false">G899-J899</f>
        <v>102.367023950532</v>
      </c>
      <c r="L899" s="327" t="n">
        <f aca="false">L898-V760</f>
        <v>185.515026611319</v>
      </c>
      <c r="M899" s="329" t="n">
        <f aca="false">G899-L899</f>
        <v>113.944730881185</v>
      </c>
    </row>
    <row r="900" customFormat="false" ht="12.75" hidden="false" customHeight="false" outlineLevel="0" collapsed="false">
      <c r="B900" s="296" t="s">
        <v>294</v>
      </c>
      <c r="C900" s="300" t="n">
        <v>5.83</v>
      </c>
      <c r="D900" s="300" t="n">
        <v>273</v>
      </c>
      <c r="E900" s="300" t="n">
        <f aca="false">(85-15)/2</f>
        <v>35</v>
      </c>
      <c r="F900" s="330" t="n">
        <f aca="false">(8*$D$827*E900*(C900/1000)^2)/(9.81*3.14^2*$D$826^5)</f>
        <v>0.870722596377593</v>
      </c>
      <c r="G900" s="328" t="n">
        <f aca="false">D900+$D$832+$D$830+F900</f>
        <v>303.459757492504</v>
      </c>
      <c r="H900" s="327" t="n">
        <f aca="false">H899-J759</f>
        <v>202.606815706809</v>
      </c>
      <c r="I900" s="328" t="n">
        <f aca="false">G900-H900</f>
        <v>100.852941785695</v>
      </c>
      <c r="J900" s="327" t="n">
        <f aca="false">J899-P759</f>
        <v>195.370581399653</v>
      </c>
      <c r="K900" s="328" t="n">
        <f aca="false">G900-J900</f>
        <v>108.089176092851</v>
      </c>
      <c r="L900" s="327" t="n">
        <f aca="false">L899-V759</f>
        <v>183.792874469</v>
      </c>
      <c r="M900" s="329" t="n">
        <f aca="false">G900-L900</f>
        <v>119.666883023504</v>
      </c>
    </row>
    <row r="901" customFormat="false" ht="12.75" hidden="false" customHeight="false" outlineLevel="0" collapsed="false">
      <c r="B901" s="296" t="s">
        <v>295</v>
      </c>
      <c r="C901" s="300" t="n">
        <v>5.83</v>
      </c>
      <c r="D901" s="300" t="n">
        <v>276.3</v>
      </c>
      <c r="E901" s="300" t="n">
        <f aca="false">(85-15)/2</f>
        <v>35</v>
      </c>
      <c r="F901" s="330" t="n">
        <f aca="false">(8*$D$827*E901*(C901/1000)^2)/(9.81*3.14^2*$D$826^5)</f>
        <v>0.870722596377593</v>
      </c>
      <c r="G901" s="328" t="n">
        <f aca="false">D901+$D$832+$D$830+F901</f>
        <v>306.759757492504</v>
      </c>
      <c r="H901" s="327" t="n">
        <f aca="false">H900-J758</f>
        <v>201.808966347315</v>
      </c>
      <c r="I901" s="328" t="n">
        <f aca="false">G901-H901</f>
        <v>104.950791145189</v>
      </c>
      <c r="J901" s="327" t="n">
        <f aca="false">J900-P758</f>
        <v>189.171718160049</v>
      </c>
      <c r="K901" s="328" t="n">
        <f aca="false">G901-J901</f>
        <v>117.588039332455</v>
      </c>
      <c r="L901" s="327" t="n">
        <f aca="false">L900-V758</f>
        <v>177.594011229397</v>
      </c>
      <c r="M901" s="329" t="n">
        <f aca="false">G901-L901</f>
        <v>129.165746263107</v>
      </c>
    </row>
    <row r="902" customFormat="false" ht="12.75" hidden="false" customHeight="false" outlineLevel="0" collapsed="false">
      <c r="B902" s="296" t="s">
        <v>296</v>
      </c>
      <c r="C902" s="300" t="n">
        <v>5.83</v>
      </c>
      <c r="D902" s="300" t="n">
        <v>278.8</v>
      </c>
      <c r="E902" s="300" t="n">
        <f aca="false">(85-15)/2</f>
        <v>35</v>
      </c>
      <c r="F902" s="330" t="n">
        <f aca="false">(8*$D$827*E902*(C902/1000)^2)/(9.81*3.14^2*$D$826^5)</f>
        <v>0.870722596377593</v>
      </c>
      <c r="G902" s="328" t="n">
        <f aca="false">D902+$D$832+$D$830+F902</f>
        <v>309.259757492504</v>
      </c>
      <c r="H902" s="327" t="n">
        <f aca="false">H901-J757</f>
        <v>200.158539542649</v>
      </c>
      <c r="I902" s="328" t="n">
        <f aca="false">G902-H902</f>
        <v>109.101217949855</v>
      </c>
      <c r="J902" s="327" t="n">
        <f aca="false">J901-P757</f>
        <v>187.521291355383</v>
      </c>
      <c r="K902" s="328" t="n">
        <f aca="false">G902-J902</f>
        <v>121.738466137121</v>
      </c>
      <c r="L902" s="327" t="n">
        <f aca="false">L901-V757</f>
        <v>175.943584424731</v>
      </c>
      <c r="M902" s="329" t="n">
        <f aca="false">G902-L902</f>
        <v>133.316173067774</v>
      </c>
    </row>
    <row r="903" customFormat="false" ht="12.75" hidden="false" customHeight="false" outlineLevel="0" collapsed="false">
      <c r="B903" s="326" t="n">
        <v>11</v>
      </c>
      <c r="C903" s="300"/>
      <c r="D903" s="300" t="n">
        <v>263.9</v>
      </c>
      <c r="E903" s="300"/>
      <c r="F903" s="330"/>
      <c r="G903" s="328"/>
      <c r="H903" s="327" t="n">
        <f aca="false">H898-J756</f>
        <v>204.125393266533</v>
      </c>
      <c r="I903" s="328"/>
      <c r="J903" s="327" t="n">
        <f aca="false">J898-P756</f>
        <v>198.206877995679</v>
      </c>
      <c r="K903" s="328"/>
      <c r="L903" s="327" t="n">
        <f aca="false">L898-V756</f>
        <v>185.207018850835</v>
      </c>
      <c r="M903" s="329"/>
    </row>
    <row r="904" customFormat="false" ht="12.75" hidden="false" customHeight="false" outlineLevel="0" collapsed="false">
      <c r="B904" s="296" t="s">
        <v>297</v>
      </c>
      <c r="C904" s="300" t="n">
        <v>11.66</v>
      </c>
      <c r="D904" s="300" t="n">
        <v>266.9</v>
      </c>
      <c r="E904" s="300" t="n">
        <f aca="false">(85-15)/2</f>
        <v>35</v>
      </c>
      <c r="F904" s="330" t="n">
        <f aca="false">(8*$D$827*E904*(C904/1000)^2)/(9.81*3.14^2*$D$826^5)</f>
        <v>3.48289038551037</v>
      </c>
      <c r="G904" s="328" t="n">
        <f aca="false">D904+$D$832+$D$830+F904</f>
        <v>299.971925281637</v>
      </c>
      <c r="H904" s="327" t="n">
        <f aca="false">H903-J755</f>
        <v>203.391817507766</v>
      </c>
      <c r="I904" s="328" t="n">
        <f aca="false">G904-H904</f>
        <v>96.5801077738704</v>
      </c>
      <c r="J904" s="327" t="n">
        <f aca="false">J903-P755</f>
        <v>195.936693387702</v>
      </c>
      <c r="K904" s="328" t="n">
        <f aca="false">G904-J904</f>
        <v>104.035231893935</v>
      </c>
      <c r="L904" s="327" t="n">
        <f aca="false">L903-V755</f>
        <v>182.936834242858</v>
      </c>
      <c r="M904" s="329" t="n">
        <f aca="false">G904-L904</f>
        <v>117.035091038779</v>
      </c>
    </row>
    <row r="905" customFormat="false" ht="12.75" hidden="false" customHeight="false" outlineLevel="0" collapsed="false">
      <c r="B905" s="296" t="s">
        <v>298</v>
      </c>
      <c r="C905" s="300" t="n">
        <v>11.66</v>
      </c>
      <c r="D905" s="300" t="n">
        <v>271</v>
      </c>
      <c r="E905" s="300" t="n">
        <f aca="false">(85-15)/2</f>
        <v>35</v>
      </c>
      <c r="F905" s="330" t="n">
        <f aca="false">(8*$D$827*E905*(C905/1000)^2)/(9.81*3.14^2*$D$826^5)</f>
        <v>3.48289038551037</v>
      </c>
      <c r="G905" s="328" t="n">
        <f aca="false">D905+$D$832+$D$830+F905</f>
        <v>304.071925281637</v>
      </c>
      <c r="H905" s="327" t="n">
        <f aca="false">H904-J754</f>
        <v>201.878291292308</v>
      </c>
      <c r="I905" s="328" t="n">
        <f aca="false">G905-H905</f>
        <v>102.193633989329</v>
      </c>
      <c r="J905" s="327" t="n">
        <f aca="false">J904-P754</f>
        <v>194.423167172244</v>
      </c>
      <c r="K905" s="328" t="n">
        <f aca="false">G905-J905</f>
        <v>109.648758109393</v>
      </c>
      <c r="L905" s="327" t="n">
        <f aca="false">L904-V754</f>
        <v>176.396565382819</v>
      </c>
      <c r="M905" s="329" t="n">
        <f aca="false">G905-L905</f>
        <v>127.675359898818</v>
      </c>
    </row>
    <row r="906" customFormat="false" ht="12.75" hidden="false" customHeight="false" outlineLevel="0" collapsed="false">
      <c r="B906" s="296" t="s">
        <v>299</v>
      </c>
      <c r="C906" s="300" t="n">
        <v>11.66</v>
      </c>
      <c r="D906" s="300" t="n">
        <v>273.6</v>
      </c>
      <c r="E906" s="300" t="n">
        <f aca="false">(85-15)/2</f>
        <v>35</v>
      </c>
      <c r="F906" s="330" t="n">
        <f aca="false">(8*$D$827*E906*(C906/1000)^2)/(9.81*3.14^2*$D$826^5)</f>
        <v>3.48289038551037</v>
      </c>
      <c r="G906" s="328" t="n">
        <f aca="false">D906+$D$832+$D$830+F906</f>
        <v>306.671925281637</v>
      </c>
      <c r="H906" s="327" t="n">
        <f aca="false">H905-J753</f>
        <v>201.179312557464</v>
      </c>
      <c r="I906" s="328" t="n">
        <f aca="false">G906-H906</f>
        <v>105.492612724173</v>
      </c>
      <c r="J906" s="327" t="n">
        <f aca="false">J905-P753</f>
        <v>191.434925541063</v>
      </c>
      <c r="K906" s="328" t="n">
        <f aca="false">G906-J906</f>
        <v>115.236999740574</v>
      </c>
      <c r="L906" s="327" t="n">
        <f aca="false">L905-V753</f>
        <v>173.408323751639</v>
      </c>
      <c r="M906" s="329" t="n">
        <f aca="false">G906-L906</f>
        <v>133.263601529998</v>
      </c>
    </row>
    <row r="907" customFormat="false" ht="12.75" hidden="false" customHeight="false" outlineLevel="0" collapsed="false">
      <c r="B907" s="296" t="s">
        <v>300</v>
      </c>
      <c r="C907" s="300" t="n">
        <v>11.66</v>
      </c>
      <c r="D907" s="300" t="n">
        <v>275.5</v>
      </c>
      <c r="E907" s="300" t="n">
        <f aca="false">(85-15)/2</f>
        <v>35</v>
      </c>
      <c r="F907" s="330" t="n">
        <f aca="false">(8*$D$827*E907*(C907/1000)^2)/(9.81*3.14^2*$D$826^5)</f>
        <v>3.48289038551037</v>
      </c>
      <c r="G907" s="328" t="n">
        <f aca="false">D907+$D$832+$D$830+F907</f>
        <v>308.571925281637</v>
      </c>
      <c r="H907" s="327" t="n">
        <f aca="false">H906-J752</f>
        <v>200.38146319797</v>
      </c>
      <c r="I907" s="328" t="n">
        <f aca="false">G907-H907</f>
        <v>108.190462083667</v>
      </c>
      <c r="J907" s="327" t="n">
        <f aca="false">J906-P752</f>
        <v>185.236062301459</v>
      </c>
      <c r="K907" s="328" t="n">
        <f aca="false">G907-J907</f>
        <v>123.335862980177</v>
      </c>
      <c r="L907" s="327" t="n">
        <f aca="false">L906-V752</f>
        <v>167.209460512035</v>
      </c>
      <c r="M907" s="329" t="n">
        <f aca="false">G907-L907</f>
        <v>141.362464769602</v>
      </c>
    </row>
    <row r="908" customFormat="false" ht="12.75" hidden="false" customHeight="false" outlineLevel="0" collapsed="false">
      <c r="B908" s="326" t="n">
        <v>12</v>
      </c>
      <c r="C908" s="300"/>
      <c r="D908" s="300" t="n">
        <v>263.4</v>
      </c>
      <c r="E908" s="300"/>
      <c r="F908" s="330"/>
      <c r="G908" s="328"/>
      <c r="H908" s="327" t="n">
        <f aca="false">H903-J751</f>
        <v>203.283869039194</v>
      </c>
      <c r="I908" s="328"/>
      <c r="J908" s="327" t="n">
        <f aca="false">J903-P751</f>
        <v>196.553084489552</v>
      </c>
      <c r="K908" s="328"/>
      <c r="L908" s="327" t="n">
        <f aca="false">L903-V751</f>
        <v>181.584849927091</v>
      </c>
      <c r="M908" s="329"/>
    </row>
    <row r="909" customFormat="false" ht="12.75" hidden="false" customHeight="false" outlineLevel="0" collapsed="false">
      <c r="B909" s="296" t="s">
        <v>301</v>
      </c>
      <c r="C909" s="300" t="n">
        <v>11.66</v>
      </c>
      <c r="D909" s="300" t="n">
        <v>265.4</v>
      </c>
      <c r="E909" s="300" t="n">
        <f aca="false">(85-15)/2</f>
        <v>35</v>
      </c>
      <c r="F909" s="330" t="n">
        <f aca="false">(8*$D$827*E909*(C909/1000)^2)/(9.81*3.14^2*$D$826^5)</f>
        <v>3.48289038551037</v>
      </c>
      <c r="G909" s="328" t="n">
        <f aca="false">D909+$D$832+$D$830+F909</f>
        <v>298.471925281637</v>
      </c>
      <c r="H909" s="327" t="n">
        <f aca="false">H908-J750</f>
        <v>202.550293280428</v>
      </c>
      <c r="I909" s="328" t="n">
        <f aca="false">G909-H909</f>
        <v>95.9216320012088</v>
      </c>
      <c r="J909" s="327" t="n">
        <f aca="false">J908-P750</f>
        <v>194.282899881575</v>
      </c>
      <c r="K909" s="328" t="n">
        <f aca="false">G909-J909</f>
        <v>104.189025400062</v>
      </c>
      <c r="L909" s="327" t="n">
        <f aca="false">L908-V750</f>
        <v>179.314665319114</v>
      </c>
      <c r="M909" s="329" t="n">
        <f aca="false">G909-L909</f>
        <v>119.157259962523</v>
      </c>
    </row>
    <row r="910" customFormat="false" ht="12.75" hidden="false" customHeight="false" outlineLevel="0" collapsed="false">
      <c r="B910" s="296" t="s">
        <v>302</v>
      </c>
      <c r="C910" s="300" t="n">
        <v>11.66</v>
      </c>
      <c r="D910" s="300" t="n">
        <v>269.2</v>
      </c>
      <c r="E910" s="300" t="n">
        <f aca="false">(85-15)/2</f>
        <v>35</v>
      </c>
      <c r="F910" s="330" t="n">
        <f aca="false">(8*$D$827*E910*(C910/1000)^2)/(9.81*3.14^2*$D$826^5)</f>
        <v>3.48289038551037</v>
      </c>
      <c r="G910" s="328" t="n">
        <f aca="false">D910+$D$832+$D$830+F910</f>
        <v>302.271925281637</v>
      </c>
      <c r="H910" s="327" t="n">
        <f aca="false">H909-J749</f>
        <v>201.03676706497</v>
      </c>
      <c r="I910" s="328" t="n">
        <f aca="false">G910-H910</f>
        <v>101.235158216667</v>
      </c>
      <c r="J910" s="327" t="n">
        <f aca="false">J909-P749</f>
        <v>192.769373666117</v>
      </c>
      <c r="K910" s="328" t="n">
        <f aca="false">G910-J910</f>
        <v>109.50255161552</v>
      </c>
      <c r="L910" s="327" t="n">
        <f aca="false">L909-V749</f>
        <v>172.774396459075</v>
      </c>
      <c r="M910" s="329" t="n">
        <f aca="false">G910-L910</f>
        <v>129.497528822562</v>
      </c>
    </row>
    <row r="911" customFormat="false" ht="12.75" hidden="false" customHeight="false" outlineLevel="0" collapsed="false">
      <c r="B911" s="296" t="s">
        <v>303</v>
      </c>
      <c r="C911" s="300" t="n">
        <v>11.66</v>
      </c>
      <c r="D911" s="300" t="n">
        <v>272</v>
      </c>
      <c r="E911" s="300" t="n">
        <f aca="false">(85-15)/2</f>
        <v>35</v>
      </c>
      <c r="F911" s="330" t="n">
        <f aca="false">(8*$D$827*E911*(C911/1000)^2)/(9.81*3.14^2*$D$826^5)</f>
        <v>3.48289038551037</v>
      </c>
      <c r="G911" s="328" t="n">
        <f aca="false">D911+$D$832+$D$830+F911</f>
        <v>305.071925281637</v>
      </c>
      <c r="H911" s="327" t="n">
        <f aca="false">H910-J748</f>
        <v>200.337788330126</v>
      </c>
      <c r="I911" s="328" t="n">
        <f aca="false">G911-H911</f>
        <v>104.734136951511</v>
      </c>
      <c r="J911" s="327" t="n">
        <f aca="false">J910-P748</f>
        <v>189.781132034937</v>
      </c>
      <c r="K911" s="328" t="n">
        <f aca="false">G911-J911</f>
        <v>115.2907932467</v>
      </c>
      <c r="L911" s="327" t="n">
        <f aca="false">L910-V748</f>
        <v>169.786154827895</v>
      </c>
      <c r="M911" s="329" t="n">
        <f aca="false">G911-L911</f>
        <v>135.285770453742</v>
      </c>
    </row>
    <row r="912" customFormat="false" ht="12.75" hidden="false" customHeight="false" outlineLevel="0" collapsed="false">
      <c r="B912" s="296" t="s">
        <v>304</v>
      </c>
      <c r="C912" s="300" t="n">
        <v>11.66</v>
      </c>
      <c r="D912" s="300" t="n">
        <v>273.5</v>
      </c>
      <c r="E912" s="300" t="n">
        <f aca="false">(85-15)/2</f>
        <v>35</v>
      </c>
      <c r="F912" s="330" t="n">
        <f aca="false">(8*$D$827*E912*(C912/1000)^2)/(9.81*3.14^2*$D$826^5)</f>
        <v>3.48289038551037</v>
      </c>
      <c r="G912" s="328" t="n">
        <f aca="false">D912+$D$832+$D$830+F912</f>
        <v>306.571925281637</v>
      </c>
      <c r="H912" s="327" t="n">
        <f aca="false">H911-J747</f>
        <v>199.539938970632</v>
      </c>
      <c r="I912" s="328" t="n">
        <f aca="false">G912-H912</f>
        <v>107.031986311005</v>
      </c>
      <c r="J912" s="327" t="n">
        <f aca="false">J911-P747</f>
        <v>183.582268795333</v>
      </c>
      <c r="K912" s="328" t="n">
        <f aca="false">G912-J912</f>
        <v>122.989656486304</v>
      </c>
      <c r="L912" s="327" t="n">
        <f aca="false">L911-V747</f>
        <v>163.587291588291</v>
      </c>
      <c r="M912" s="329" t="n">
        <f aca="false">G912-L912</f>
        <v>142.984633693346</v>
      </c>
    </row>
    <row r="913" customFormat="false" ht="12.75" hidden="false" customHeight="false" outlineLevel="0" collapsed="false">
      <c r="B913" s="326" t="n">
        <v>13</v>
      </c>
      <c r="C913" s="300"/>
      <c r="D913" s="300" t="n">
        <v>262.5</v>
      </c>
      <c r="E913" s="300"/>
      <c r="F913" s="330"/>
      <c r="G913" s="328"/>
      <c r="H913" s="327" t="n">
        <f aca="false">H908-J746</f>
        <v>202.524803225146</v>
      </c>
      <c r="I913" s="328"/>
      <c r="J913" s="327" t="n">
        <f aca="false">J908-P746</f>
        <v>194.899317282023</v>
      </c>
      <c r="K913" s="328"/>
      <c r="L913" s="327" t="n">
        <f aca="false">L908-V746</f>
        <v>177.406522934161</v>
      </c>
      <c r="M913" s="329"/>
    </row>
    <row r="914" customFormat="false" ht="12.75" hidden="false" customHeight="false" outlineLevel="0" collapsed="false">
      <c r="B914" s="296" t="s">
        <v>305</v>
      </c>
      <c r="C914" s="300" t="n">
        <v>11.66</v>
      </c>
      <c r="D914" s="300" t="n">
        <v>264.9</v>
      </c>
      <c r="E914" s="300" t="n">
        <f aca="false">(85-15)/2</f>
        <v>35</v>
      </c>
      <c r="F914" s="330" t="n">
        <f aca="false">(8*$D$827*E914*(C914/1000)^2)/(9.81*3.14^2*$D$826^5)</f>
        <v>3.48289038551037</v>
      </c>
      <c r="G914" s="328" t="n">
        <f aca="false">D914+$D$832+$D$830+F914</f>
        <v>297.971925281637</v>
      </c>
      <c r="H914" s="327" t="n">
        <f aca="false">H913-J745</f>
        <v>201.79122746638</v>
      </c>
      <c r="I914" s="328" t="n">
        <f aca="false">G914-H914</f>
        <v>96.1806978152572</v>
      </c>
      <c r="J914" s="327" t="n">
        <f aca="false">J913-P745</f>
        <v>192.629132674046</v>
      </c>
      <c r="K914" s="328" t="n">
        <f aca="false">G914-J914</f>
        <v>105.34279260759</v>
      </c>
      <c r="L914" s="327" t="n">
        <f aca="false">L913-V745</f>
        <v>175.136338326184</v>
      </c>
      <c r="M914" s="329" t="n">
        <f aca="false">G914-L914</f>
        <v>122.835586955453</v>
      </c>
    </row>
    <row r="915" customFormat="false" ht="12.75" hidden="false" customHeight="false" outlineLevel="0" collapsed="false">
      <c r="B915" s="296" t="s">
        <v>306</v>
      </c>
      <c r="C915" s="300" t="n">
        <v>11.66</v>
      </c>
      <c r="D915" s="300" t="n">
        <v>267.9</v>
      </c>
      <c r="E915" s="300" t="n">
        <f aca="false">(85-15)/2</f>
        <v>35</v>
      </c>
      <c r="F915" s="330" t="n">
        <f aca="false">(8*$D$827*E915*(C915/1000)^2)/(9.81*3.14^2*$D$826^5)</f>
        <v>3.48289038551037</v>
      </c>
      <c r="G915" s="328" t="n">
        <f aca="false">D915+$D$832+$D$830+F915</f>
        <v>300.971925281637</v>
      </c>
      <c r="H915" s="327" t="n">
        <f aca="false">H914-J744</f>
        <v>200.277701250921</v>
      </c>
      <c r="I915" s="328" t="n">
        <f aca="false">G915-H915</f>
        <v>100.694224030715</v>
      </c>
      <c r="J915" s="327" t="n">
        <f aca="false">J914-P744</f>
        <v>191.115606458588</v>
      </c>
      <c r="K915" s="328" t="n">
        <f aca="false">G915-J915</f>
        <v>109.856318823049</v>
      </c>
      <c r="L915" s="327" t="n">
        <f aca="false">L914-V744</f>
        <v>168.596069466145</v>
      </c>
      <c r="M915" s="329" t="n">
        <f aca="false">G915-L915</f>
        <v>132.375855815492</v>
      </c>
    </row>
    <row r="916" customFormat="false" ht="12.75" hidden="false" customHeight="false" outlineLevel="0" collapsed="false">
      <c r="B916" s="296" t="s">
        <v>307</v>
      </c>
      <c r="C916" s="300" t="n">
        <v>11.66</v>
      </c>
      <c r="D916" s="300" t="n">
        <v>270.5</v>
      </c>
      <c r="E916" s="300" t="n">
        <f aca="false">(85-15)/2</f>
        <v>35</v>
      </c>
      <c r="F916" s="330" t="n">
        <f aca="false">(8*$D$827*E916*(C916/1000)^2)/(9.81*3.14^2*$D$826^5)</f>
        <v>3.48289038551037</v>
      </c>
      <c r="G916" s="328" t="n">
        <f aca="false">D916+$D$832+$D$830+F916</f>
        <v>303.571925281637</v>
      </c>
      <c r="H916" s="327" t="n">
        <f aca="false">H915-J743</f>
        <v>199.578722516077</v>
      </c>
      <c r="I916" s="328" t="n">
        <f aca="false">G916-H916</f>
        <v>103.993202765559</v>
      </c>
      <c r="J916" s="327" t="n">
        <f aca="false">J915-P743</f>
        <v>188.127364827408</v>
      </c>
      <c r="K916" s="328" t="n">
        <f aca="false">G916-J916</f>
        <v>115.444560454229</v>
      </c>
      <c r="L916" s="327" t="n">
        <f aca="false">L915-V743</f>
        <v>165.607827834965</v>
      </c>
      <c r="M916" s="329" t="n">
        <f aca="false">G916-L916</f>
        <v>137.964097446672</v>
      </c>
    </row>
    <row r="917" customFormat="false" ht="12.75" hidden="false" customHeight="false" outlineLevel="0" collapsed="false">
      <c r="B917" s="296" t="s">
        <v>308</v>
      </c>
      <c r="C917" s="300" t="n">
        <v>11.66</v>
      </c>
      <c r="D917" s="300" t="n">
        <v>272.1</v>
      </c>
      <c r="E917" s="300" t="n">
        <f aca="false">(85-15)/2</f>
        <v>35</v>
      </c>
      <c r="F917" s="330" t="n">
        <f aca="false">(8*$D$827*E917*(C917/1000)^2)/(9.81*3.14^2*$D$826^5)</f>
        <v>3.48289038551037</v>
      </c>
      <c r="G917" s="328" t="n">
        <f aca="false">D917+$D$832+$D$830+F917</f>
        <v>305.171925281637</v>
      </c>
      <c r="H917" s="327" t="n">
        <f aca="false">H916-J742</f>
        <v>198.780873156583</v>
      </c>
      <c r="I917" s="328" t="n">
        <f aca="false">G917-H917</f>
        <v>106.391052125053</v>
      </c>
      <c r="J917" s="327" t="n">
        <f aca="false">J916-P742</f>
        <v>181.928501587804</v>
      </c>
      <c r="K917" s="328" t="n">
        <f aca="false">G917-J917</f>
        <v>123.243423693833</v>
      </c>
      <c r="L917" s="327" t="n">
        <f aca="false">L916-V742</f>
        <v>159.408964595361</v>
      </c>
      <c r="M917" s="329" t="n">
        <f aca="false">G917-L917</f>
        <v>145.762960686276</v>
      </c>
    </row>
    <row r="918" customFormat="false" ht="12.75" hidden="false" customHeight="false" outlineLevel="0" collapsed="false">
      <c r="B918" s="326" t="n">
        <v>14</v>
      </c>
      <c r="C918" s="300"/>
      <c r="D918" s="300" t="n">
        <v>261.5</v>
      </c>
      <c r="E918" s="300"/>
      <c r="F918" s="330"/>
      <c r="G918" s="328"/>
      <c r="H918" s="327" t="n">
        <f aca="false">H913-J741</f>
        <v>201.424439586996</v>
      </c>
      <c r="I918" s="328"/>
      <c r="J918" s="327" t="n">
        <f aca="false">J913-P741</f>
        <v>191.494040370058</v>
      </c>
      <c r="K918" s="328"/>
      <c r="L918" s="327" t="n">
        <f aca="false">L913-V741</f>
        <v>174.001246022195</v>
      </c>
      <c r="M918" s="329"/>
    </row>
    <row r="919" customFormat="false" ht="12.75" hidden="false" customHeight="false" outlineLevel="0" collapsed="false">
      <c r="B919" s="296" t="s">
        <v>309</v>
      </c>
      <c r="C919" s="300" t="n">
        <v>11.66</v>
      </c>
      <c r="D919" s="300" t="n">
        <v>264.1</v>
      </c>
      <c r="E919" s="300" t="n">
        <f aca="false">(85-15)/2</f>
        <v>35</v>
      </c>
      <c r="F919" s="330" t="n">
        <f aca="false">(8*$D$827*E919*(C919/1000)^2)/(9.81*3.14^2*$D$826^5)</f>
        <v>3.48289038551037</v>
      </c>
      <c r="G919" s="328" t="n">
        <f aca="false">D919+$D$832+$D$830+F919</f>
        <v>297.171925281637</v>
      </c>
      <c r="H919" s="327" t="n">
        <f aca="false">H918-J740</f>
        <v>200.69086382823</v>
      </c>
      <c r="I919" s="328" t="n">
        <f aca="false">G919-H919</f>
        <v>96.4810614534066</v>
      </c>
      <c r="J919" s="327" t="n">
        <f aca="false">J918-P740</f>
        <v>189.223855762081</v>
      </c>
      <c r="K919" s="328" t="n">
        <f aca="false">G919-J919</f>
        <v>107.948069519556</v>
      </c>
      <c r="L919" s="327" t="n">
        <f aca="false">L918-V740</f>
        <v>171.731061414218</v>
      </c>
      <c r="M919" s="329" t="n">
        <f aca="false">G919-L919</f>
        <v>125.440863867419</v>
      </c>
    </row>
    <row r="920" customFormat="false" ht="12.75" hidden="false" customHeight="false" outlineLevel="0" collapsed="false">
      <c r="B920" s="296" t="s">
        <v>310</v>
      </c>
      <c r="C920" s="300" t="n">
        <v>11.66</v>
      </c>
      <c r="D920" s="300" t="n">
        <v>267</v>
      </c>
      <c r="E920" s="300" t="n">
        <f aca="false">(85-15)/2</f>
        <v>35</v>
      </c>
      <c r="F920" s="330" t="n">
        <f aca="false">(8*$D$827*E920*(C920/1000)^2)/(9.81*3.14^2*$D$826^5)</f>
        <v>3.48289038551037</v>
      </c>
      <c r="G920" s="328" t="n">
        <f aca="false">D920+$D$832+$D$830+F920</f>
        <v>300.071925281637</v>
      </c>
      <c r="H920" s="327" t="n">
        <f aca="false">H919-J739</f>
        <v>199.177337612772</v>
      </c>
      <c r="I920" s="328" t="n">
        <f aca="false">G920-H920</f>
        <v>100.894587668865</v>
      </c>
      <c r="J920" s="327" t="n">
        <f aca="false">J919-P739</f>
        <v>187.710329546623</v>
      </c>
      <c r="K920" s="328" t="n">
        <f aca="false">G920-J920</f>
        <v>112.361595735014</v>
      </c>
      <c r="L920" s="327" t="n">
        <f aca="false">L919-V739</f>
        <v>165.190792554179</v>
      </c>
      <c r="M920" s="329" t="n">
        <f aca="false">G920-L920</f>
        <v>134.881132727457</v>
      </c>
    </row>
    <row r="921" customFormat="false" ht="12.75" hidden="false" customHeight="false" outlineLevel="0" collapsed="false">
      <c r="B921" s="296" t="s">
        <v>311</v>
      </c>
      <c r="C921" s="300" t="n">
        <v>11.66</v>
      </c>
      <c r="D921" s="300" t="n">
        <v>268.5</v>
      </c>
      <c r="E921" s="300" t="n">
        <f aca="false">(85-15)/2</f>
        <v>35</v>
      </c>
      <c r="F921" s="330" t="n">
        <f aca="false">(8*$D$827*E921*(C921/1000)^2)/(9.81*3.14^2*$D$826^5)</f>
        <v>3.48289038551037</v>
      </c>
      <c r="G921" s="328" t="n">
        <f aca="false">D921+$D$832+$D$830+F921</f>
        <v>301.571925281637</v>
      </c>
      <c r="H921" s="327" t="n">
        <f aca="false">H920-J738</f>
        <v>198.478358877928</v>
      </c>
      <c r="I921" s="328" t="n">
        <f aca="false">G921-H921</f>
        <v>103.093566403709</v>
      </c>
      <c r="J921" s="327" t="n">
        <f aca="false">J920-P738</f>
        <v>184.722087915442</v>
      </c>
      <c r="K921" s="328" t="n">
        <f aca="false">G921-J921</f>
        <v>116.849837366194</v>
      </c>
      <c r="L921" s="327" t="n">
        <f aca="false">L920-V738</f>
        <v>162.202550922999</v>
      </c>
      <c r="M921" s="329" t="n">
        <f aca="false">G921-L921</f>
        <v>139.369374358638</v>
      </c>
    </row>
    <row r="922" customFormat="false" ht="13.5" hidden="false" customHeight="false" outlineLevel="0" collapsed="false">
      <c r="B922" s="308" t="s">
        <v>312</v>
      </c>
      <c r="C922" s="312" t="n">
        <v>11.66</v>
      </c>
      <c r="D922" s="312" t="n">
        <v>269.9</v>
      </c>
      <c r="E922" s="312" t="n">
        <f aca="false">(85-15)/2</f>
        <v>35</v>
      </c>
      <c r="F922" s="331" t="n">
        <f aca="false">(8*$D$827*E922*(C922/1000)^2)/(9.81*3.14^2*$D$826^5)</f>
        <v>3.48289038551037</v>
      </c>
      <c r="G922" s="332" t="n">
        <f aca="false">D922+$D$832+$D$830+F922</f>
        <v>302.971925281637</v>
      </c>
      <c r="H922" s="333" t="n">
        <f aca="false">H921-J737</f>
        <v>197.680509518434</v>
      </c>
      <c r="I922" s="332" t="n">
        <f aca="false">G922-H922</f>
        <v>105.291415763203</v>
      </c>
      <c r="J922" s="333" t="n">
        <f aca="false">J921-P737</f>
        <v>178.523224675838</v>
      </c>
      <c r="K922" s="332" t="n">
        <f aca="false">G922-J922</f>
        <v>124.448700605798</v>
      </c>
      <c r="L922" s="333" t="n">
        <f aca="false">L921-V737</f>
        <v>156.003687683395</v>
      </c>
      <c r="M922" s="334" t="n">
        <f aca="false">G922-L922</f>
        <v>146.968237598242</v>
      </c>
    </row>
    <row r="923" customFormat="false" ht="12.75" hidden="false" customHeight="false" outlineLevel="0" collapsed="false">
      <c r="H923" s="274" t="s">
        <v>313</v>
      </c>
      <c r="I923" s="335" t="n">
        <f aca="false">MAX(I838:I922)</f>
        <v>125.809465771272</v>
      </c>
      <c r="J923" s="274" t="s">
        <v>313</v>
      </c>
      <c r="K923" s="335" t="n">
        <f aca="false">MAX(K838:K922)</f>
        <v>144.482393821665</v>
      </c>
      <c r="L923" s="336" t="s">
        <v>313</v>
      </c>
      <c r="M923" s="335" t="n">
        <f aca="false">MAX(M838:M922)</f>
        <v>165.835960614013</v>
      </c>
    </row>
    <row r="924" customFormat="false" ht="12.75" hidden="false" customHeight="false" outlineLevel="0" collapsed="false">
      <c r="H924" s="274"/>
      <c r="I924" s="335"/>
      <c r="J924" s="274"/>
      <c r="K924" s="335"/>
      <c r="L924" s="336"/>
      <c r="M924" s="335"/>
    </row>
    <row r="925" customFormat="false" ht="12.75" hidden="false" customHeight="false" outlineLevel="0" collapsed="false">
      <c r="H925" s="274"/>
      <c r="I925" s="335"/>
      <c r="J925" s="274"/>
      <c r="K925" s="335"/>
      <c r="L925" s="336"/>
      <c r="M925" s="335"/>
    </row>
    <row r="926" customFormat="false" ht="12.75" hidden="false" customHeight="false" outlineLevel="0" collapsed="false">
      <c r="B926" s="275" t="s">
        <v>314</v>
      </c>
    </row>
    <row r="927" customFormat="false" ht="12.75" hidden="false" customHeight="false" outlineLevel="0" collapsed="false">
      <c r="B927" s="275"/>
    </row>
    <row r="928" customFormat="false" ht="12.75" hidden="false" customHeight="false" outlineLevel="0" collapsed="false">
      <c r="B928" s="275" t="s">
        <v>127</v>
      </c>
    </row>
    <row r="929" customFormat="false" ht="13.5" hidden="false" customHeight="false" outlineLevel="0" collapsed="false"/>
    <row r="930" customFormat="false" ht="12.75" hidden="false" customHeight="false" outlineLevel="0" collapsed="false">
      <c r="B930" s="337" t="s">
        <v>315</v>
      </c>
      <c r="C930" s="338" t="n">
        <v>100</v>
      </c>
      <c r="D930" s="339" t="n">
        <v>150</v>
      </c>
      <c r="E930" s="339" t="n">
        <v>200</v>
      </c>
      <c r="F930" s="339" t="n">
        <v>250</v>
      </c>
      <c r="G930" s="339" t="n">
        <v>300</v>
      </c>
      <c r="H930" s="339" t="n">
        <v>350</v>
      </c>
      <c r="I930" s="339" t="n">
        <v>400</v>
      </c>
      <c r="J930" s="339" t="n">
        <v>450</v>
      </c>
      <c r="K930" s="339" t="n">
        <v>500</v>
      </c>
      <c r="L930" s="339" t="n">
        <v>600</v>
      </c>
      <c r="M930" s="339" t="n">
        <v>700</v>
      </c>
      <c r="N930" s="339" t="n">
        <v>800</v>
      </c>
      <c r="O930" s="340" t="n">
        <v>900</v>
      </c>
    </row>
    <row r="931" customFormat="false" ht="12.75" hidden="false" customHeight="false" outlineLevel="0" collapsed="false">
      <c r="B931" s="341" t="s">
        <v>316</v>
      </c>
      <c r="C931" s="342" t="n">
        <v>12</v>
      </c>
      <c r="D931" s="300" t="n">
        <v>14</v>
      </c>
      <c r="E931" s="300" t="n">
        <v>16.3</v>
      </c>
      <c r="F931" s="300" t="n">
        <v>21.2</v>
      </c>
      <c r="G931" s="300" t="n">
        <v>27</v>
      </c>
      <c r="H931" s="300" t="n">
        <v>34.2</v>
      </c>
      <c r="I931" s="300" t="n">
        <v>41.1</v>
      </c>
      <c r="J931" s="300" t="n">
        <v>51.15</v>
      </c>
      <c r="K931" s="300" t="n">
        <v>57</v>
      </c>
      <c r="L931" s="300" t="n">
        <v>77.5</v>
      </c>
      <c r="M931" s="300" t="n">
        <v>92.9</v>
      </c>
      <c r="N931" s="300" t="n">
        <v>102.7</v>
      </c>
      <c r="O931" s="343" t="n">
        <v>113.2</v>
      </c>
    </row>
    <row r="932" customFormat="false" ht="12.75" hidden="false" customHeight="false" outlineLevel="0" collapsed="false">
      <c r="B932" s="341" t="s">
        <v>317</v>
      </c>
      <c r="C932" s="342" t="n">
        <f aca="false">C757+C761+C780+C798</f>
        <v>945</v>
      </c>
      <c r="D932" s="300" t="n">
        <v>4515</v>
      </c>
      <c r="E932" s="300" t="n">
        <v>7070</v>
      </c>
      <c r="F932" s="300" t="n">
        <v>4720</v>
      </c>
      <c r="G932" s="300" t="n">
        <v>1020</v>
      </c>
      <c r="H932" s="300" t="n">
        <v>770</v>
      </c>
      <c r="I932" s="300" t="n">
        <v>705</v>
      </c>
      <c r="J932" s="300" t="n">
        <v>330</v>
      </c>
      <c r="K932" s="300" t="n">
        <v>0</v>
      </c>
      <c r="L932" s="300" t="n">
        <v>0</v>
      </c>
      <c r="M932" s="300" t="n">
        <v>2000</v>
      </c>
      <c r="N932" s="300" t="n">
        <v>660</v>
      </c>
      <c r="O932" s="343" t="n">
        <v>2920</v>
      </c>
      <c r="P932" s="0" t="n">
        <f aca="false">SUM(C932:O932)</f>
        <v>25655</v>
      </c>
    </row>
    <row r="933" customFormat="false" ht="12.75" hidden="false" customHeight="false" outlineLevel="0" collapsed="false">
      <c r="B933" s="341" t="s">
        <v>318</v>
      </c>
      <c r="C933" s="342" t="n">
        <f aca="false">C931+0.3*C931</f>
        <v>15.6</v>
      </c>
      <c r="D933" s="300" t="n">
        <f aca="false">D931+0.3*D931</f>
        <v>18.2</v>
      </c>
      <c r="E933" s="300" t="n">
        <f aca="false">E931+0.3*E931</f>
        <v>21.19</v>
      </c>
      <c r="F933" s="300" t="n">
        <f aca="false">F931+0.3*F931</f>
        <v>27.56</v>
      </c>
      <c r="G933" s="300" t="n">
        <f aca="false">G931+0.3*G931</f>
        <v>35.1</v>
      </c>
      <c r="H933" s="300" t="n">
        <f aca="false">H931+0.3*H931</f>
        <v>44.46</v>
      </c>
      <c r="I933" s="300" t="n">
        <f aca="false">I931+0.3*I931</f>
        <v>53.43</v>
      </c>
      <c r="J933" s="300" t="n">
        <f aca="false">J931+0.3*J931</f>
        <v>66.495</v>
      </c>
      <c r="K933" s="300" t="n">
        <f aca="false">K931+0.3*K931</f>
        <v>74.1</v>
      </c>
      <c r="L933" s="300" t="n">
        <f aca="false">L931+0.3*L931</f>
        <v>100.75</v>
      </c>
      <c r="M933" s="300" t="n">
        <f aca="false">M931+0.3*M931</f>
        <v>120.77</v>
      </c>
      <c r="N933" s="300" t="n">
        <f aca="false">N931+0.3*N931</f>
        <v>133.51</v>
      </c>
      <c r="O933" s="343" t="n">
        <f aca="false">O931+0.3*O931</f>
        <v>147.16</v>
      </c>
    </row>
    <row r="934" customFormat="false" ht="13.5" hidden="false" customHeight="false" outlineLevel="0" collapsed="false">
      <c r="B934" s="344" t="s">
        <v>319</v>
      </c>
      <c r="C934" s="345" t="n">
        <f aca="false">C933*C932</f>
        <v>14742</v>
      </c>
      <c r="D934" s="312" t="n">
        <f aca="false">D933*D932</f>
        <v>82173</v>
      </c>
      <c r="E934" s="312" t="n">
        <f aca="false">E933*E932</f>
        <v>149813.3</v>
      </c>
      <c r="F934" s="312" t="n">
        <f aca="false">F933*F932</f>
        <v>130083.2</v>
      </c>
      <c r="G934" s="312" t="n">
        <f aca="false">G933*G932</f>
        <v>35802</v>
      </c>
      <c r="H934" s="312" t="n">
        <f aca="false">H933*H932</f>
        <v>34234.2</v>
      </c>
      <c r="I934" s="312" t="n">
        <f aca="false">I933*I932</f>
        <v>37668.15</v>
      </c>
      <c r="J934" s="312" t="n">
        <f aca="false">J933*J932</f>
        <v>21943.35</v>
      </c>
      <c r="K934" s="312" t="n">
        <f aca="false">K933*K932</f>
        <v>0</v>
      </c>
      <c r="L934" s="312" t="n">
        <f aca="false">L933*L932</f>
        <v>0</v>
      </c>
      <c r="M934" s="312" t="n">
        <f aca="false">M933*M932</f>
        <v>241540</v>
      </c>
      <c r="N934" s="312" t="n">
        <f aca="false">N933*N932</f>
        <v>88116.6</v>
      </c>
      <c r="O934" s="346" t="n">
        <f aca="false">O933*O932</f>
        <v>429707.2</v>
      </c>
      <c r="P934" s="0" t="n">
        <f aca="false">SUM(C934:O934)</f>
        <v>1265823</v>
      </c>
    </row>
    <row r="935" customFormat="false" ht="13.5" hidden="false" customHeight="false" outlineLevel="0" collapsed="false"/>
    <row r="936" customFormat="false" ht="13.5" hidden="false" customHeight="false" outlineLevel="0" collapsed="false">
      <c r="B936" s="347" t="s">
        <v>320</v>
      </c>
      <c r="C936" s="348" t="n">
        <v>9</v>
      </c>
    </row>
    <row r="937" customFormat="false" ht="13.5" hidden="false" customHeight="false" outlineLevel="0" collapsed="false">
      <c r="B937" s="256" t="s">
        <v>321</v>
      </c>
      <c r="C937" s="276" t="n">
        <f aca="false">(1*(1.1+C930/1000))*C932*$C$936</f>
        <v>10206</v>
      </c>
      <c r="D937" s="277" t="n">
        <f aca="false">(1*(1.1+D930/1000))*D932*$C$936</f>
        <v>50793.75</v>
      </c>
      <c r="E937" s="277" t="n">
        <f aca="false">(1*(1.1+E930/1000))*E932*$C$936</f>
        <v>82719</v>
      </c>
      <c r="F937" s="277" t="n">
        <f aca="false">(1*(1.1+F930/1000))*F932*$C$936</f>
        <v>57348</v>
      </c>
      <c r="G937" s="277" t="n">
        <f aca="false">(1*(1.1+G930/1000))*G932*$C$936</f>
        <v>12852</v>
      </c>
      <c r="H937" s="277" t="n">
        <f aca="false">(1*(1.1+H930/1000))*H932*$C$936</f>
        <v>10048.5</v>
      </c>
      <c r="I937" s="277" t="n">
        <f aca="false">(1*(1.1+I930/1000))*I932*$C$936</f>
        <v>9517.5</v>
      </c>
      <c r="J937" s="277" t="n">
        <f aca="false">(1*(1.1+J930/1000))*J932*$C$936</f>
        <v>4603.5</v>
      </c>
      <c r="K937" s="277" t="n">
        <f aca="false">(1*(1.1+K930/1000))*K932*$C$936</f>
        <v>0</v>
      </c>
      <c r="L937" s="277" t="n">
        <f aca="false">(1*(1.1+L930/1000))*L932*$C$936</f>
        <v>0</v>
      </c>
      <c r="M937" s="277" t="n">
        <f aca="false">(1*(1.1+M930/1000))*M932*$C$936</f>
        <v>32400</v>
      </c>
      <c r="N937" s="277" t="n">
        <f aca="false">(1*(1.1+N930/1000))*N932*$C$936</f>
        <v>11286</v>
      </c>
      <c r="O937" s="349" t="n">
        <f aca="false">(1*(1.1+O930/1000))*O932*$C$936</f>
        <v>52560</v>
      </c>
      <c r="P937" s="0" t="n">
        <f aca="false">SUM(C937:O937)</f>
        <v>334334.25</v>
      </c>
    </row>
    <row r="938" customFormat="false" ht="13.5" hidden="false" customHeight="false" outlineLevel="0" collapsed="false"/>
    <row r="939" customFormat="false" ht="12.75" hidden="false" customHeight="false" outlineLevel="0" collapsed="false">
      <c r="B939" s="350" t="s">
        <v>322</v>
      </c>
      <c r="C939" s="351"/>
      <c r="D939" s="352"/>
    </row>
    <row r="940" customFormat="false" ht="12.75" hidden="false" customHeight="false" outlineLevel="0" collapsed="false">
      <c r="B940" s="353" t="s">
        <v>323</v>
      </c>
      <c r="C940" s="145" t="s">
        <v>319</v>
      </c>
      <c r="D940" s="354" t="n">
        <f aca="false">1*P932*1</f>
        <v>25655</v>
      </c>
    </row>
    <row r="941" customFormat="false" ht="12.75" hidden="false" customHeight="false" outlineLevel="0" collapsed="false">
      <c r="B941" s="353"/>
      <c r="C941" s="145"/>
      <c r="D941" s="354"/>
    </row>
    <row r="942" customFormat="false" ht="12.75" hidden="false" customHeight="false" outlineLevel="0" collapsed="false">
      <c r="B942" s="353" t="s">
        <v>324</v>
      </c>
      <c r="C942" s="145" t="n">
        <f aca="false">0.2*1*P932*10</f>
        <v>51310</v>
      </c>
      <c r="D942" s="355" t="s">
        <v>325</v>
      </c>
    </row>
    <row r="943" customFormat="false" ht="12.75" hidden="false" customHeight="false" outlineLevel="0" collapsed="false">
      <c r="B943" s="353"/>
      <c r="C943" s="145"/>
      <c r="D943" s="354"/>
    </row>
    <row r="944" customFormat="false" ht="13.5" hidden="false" customHeight="false" outlineLevel="0" collapsed="false">
      <c r="B944" s="356" t="s">
        <v>326</v>
      </c>
      <c r="C944" s="357" t="n">
        <f aca="false">1*P932</f>
        <v>25655</v>
      </c>
      <c r="D944" s="358" t="s">
        <v>325</v>
      </c>
    </row>
    <row r="945" customFormat="false" ht="13.5" hidden="false" customHeight="false" outlineLevel="0" collapsed="false"/>
    <row r="946" customFormat="false" ht="13.5" hidden="false" customHeight="false" outlineLevel="0" collapsed="false">
      <c r="B946" s="347" t="s">
        <v>327</v>
      </c>
      <c r="C946" s="276" t="n">
        <f aca="false">1*1.1*C932*8</f>
        <v>8316</v>
      </c>
      <c r="D946" s="277" t="n">
        <f aca="false">1*1.1*D932*8</f>
        <v>39732</v>
      </c>
      <c r="E946" s="277" t="n">
        <f aca="false">1*1.1*E932*8</f>
        <v>62216</v>
      </c>
      <c r="F946" s="277" t="n">
        <f aca="false">1*1.1*F932*8</f>
        <v>41536</v>
      </c>
      <c r="G946" s="277" t="n">
        <f aca="false">1*1.1*G932*8</f>
        <v>8976</v>
      </c>
      <c r="H946" s="277" t="n">
        <f aca="false">1*1.1*H932*8</f>
        <v>6776</v>
      </c>
      <c r="I946" s="277" t="n">
        <f aca="false">1*1.1*I932*8</f>
        <v>6204</v>
      </c>
      <c r="J946" s="277" t="n">
        <f aca="false">1*1.1*J932*8</f>
        <v>2904</v>
      </c>
      <c r="K946" s="277" t="n">
        <f aca="false">1*1.1*K932*8</f>
        <v>0</v>
      </c>
      <c r="L946" s="277" t="n">
        <f aca="false">1*1.1*L932*8</f>
        <v>0</v>
      </c>
      <c r="M946" s="277" t="n">
        <f aca="false">1*1.1*M932*8</f>
        <v>17600</v>
      </c>
      <c r="N946" s="277" t="n">
        <f aca="false">1*1.1*N932*8</f>
        <v>5808</v>
      </c>
      <c r="O946" s="349" t="n">
        <f aca="false">1*1.1*O932*8</f>
        <v>25696</v>
      </c>
      <c r="P946" s="0" t="n">
        <f aca="false">SUM(C946:O946)</f>
        <v>225764</v>
      </c>
    </row>
    <row r="947" customFormat="false" ht="13.5" hidden="false" customHeight="false" outlineLevel="0" collapsed="false"/>
    <row r="948" customFormat="false" ht="12.75" hidden="false" customHeight="false" outlineLevel="0" collapsed="false">
      <c r="B948" s="359" t="s">
        <v>328</v>
      </c>
      <c r="C948" s="351"/>
      <c r="D948" s="360" t="s">
        <v>329</v>
      </c>
      <c r="E948" s="361"/>
      <c r="F948" s="352"/>
    </row>
    <row r="949" customFormat="false" ht="13.5" hidden="false" customHeight="false" outlineLevel="0" collapsed="false">
      <c r="B949" s="356" t="n">
        <f aca="false">P934+P937+D940+C942+C944+P946</f>
        <v>1928541.25</v>
      </c>
      <c r="C949" s="357"/>
      <c r="D949" s="357" t="n">
        <f aca="false">B949*0.06*(1+0.06)^20/((1+0.06)^20-1)</f>
        <v>168139.014492833</v>
      </c>
      <c r="E949" s="357"/>
      <c r="F949" s="362"/>
    </row>
    <row r="951" customFormat="false" ht="12.75" hidden="false" customHeight="false" outlineLevel="0" collapsed="false">
      <c r="B951" s="0" t="s">
        <v>330</v>
      </c>
    </row>
    <row r="952" customFormat="false" ht="13.5" hidden="false" customHeight="false" outlineLevel="0" collapsed="false"/>
    <row r="953" customFormat="false" ht="12.75" hidden="false" customHeight="false" outlineLevel="0" collapsed="false">
      <c r="B953" s="350" t="s">
        <v>331</v>
      </c>
      <c r="C953" s="352" t="n">
        <v>500</v>
      </c>
    </row>
    <row r="954" customFormat="false" ht="12.75" hidden="false" customHeight="false" outlineLevel="0" collapsed="false">
      <c r="B954" s="353" t="s">
        <v>332</v>
      </c>
      <c r="C954" s="354" t="n">
        <f aca="false">4462.2/10</f>
        <v>446.22</v>
      </c>
    </row>
    <row r="955" customFormat="false" ht="12.75" hidden="false" customHeight="false" outlineLevel="0" collapsed="false">
      <c r="B955" s="353" t="s">
        <v>333</v>
      </c>
      <c r="C955" s="354" t="n">
        <f aca="false">C953*C954*10</f>
        <v>2231100</v>
      </c>
    </row>
    <row r="956" customFormat="false" ht="12.75" hidden="false" customHeight="false" outlineLevel="0" collapsed="false">
      <c r="B956" s="353" t="s">
        <v>334</v>
      </c>
      <c r="C956" s="354" t="n">
        <v>125.81</v>
      </c>
    </row>
    <row r="957" customFormat="false" ht="12.75" hidden="false" customHeight="false" outlineLevel="0" collapsed="false">
      <c r="B957" s="353" t="s">
        <v>335</v>
      </c>
      <c r="C957" s="354" t="n">
        <v>0.1</v>
      </c>
    </row>
    <row r="958" customFormat="false" ht="12.75" hidden="false" customHeight="false" outlineLevel="0" collapsed="false">
      <c r="B958" s="353" t="s">
        <v>336</v>
      </c>
      <c r="C958" s="354" t="n">
        <f aca="false">9.81*C955*C956/(0.85*3600)</f>
        <v>899874.156441176</v>
      </c>
    </row>
    <row r="959" customFormat="false" ht="13.5" hidden="false" customHeight="false" outlineLevel="0" collapsed="false">
      <c r="B959" s="356" t="s">
        <v>337</v>
      </c>
      <c r="C959" s="362" t="n">
        <f aca="false">C958*C957</f>
        <v>89987.4156441176</v>
      </c>
    </row>
    <row r="963" customFormat="false" ht="12.75" hidden="false" customHeight="false" outlineLevel="0" collapsed="false">
      <c r="B963" s="275" t="s">
        <v>128</v>
      </c>
    </row>
    <row r="964" customFormat="false" ht="13.5" hidden="false" customHeight="false" outlineLevel="0" collapsed="false"/>
    <row r="965" customFormat="false" ht="12.75" hidden="false" customHeight="false" outlineLevel="0" collapsed="false">
      <c r="B965" s="337" t="s">
        <v>315</v>
      </c>
      <c r="C965" s="338" t="n">
        <v>100</v>
      </c>
      <c r="D965" s="339" t="n">
        <v>150</v>
      </c>
      <c r="E965" s="339" t="n">
        <v>200</v>
      </c>
      <c r="F965" s="339" t="n">
        <v>250</v>
      </c>
      <c r="G965" s="339" t="n">
        <v>300</v>
      </c>
      <c r="H965" s="339" t="n">
        <v>350</v>
      </c>
      <c r="I965" s="339" t="n">
        <v>400</v>
      </c>
      <c r="J965" s="339" t="n">
        <v>450</v>
      </c>
      <c r="K965" s="339" t="n">
        <v>500</v>
      </c>
      <c r="L965" s="339" t="n">
        <v>600</v>
      </c>
      <c r="M965" s="339" t="n">
        <v>700</v>
      </c>
      <c r="N965" s="339" t="n">
        <v>800</v>
      </c>
      <c r="O965" s="340" t="n">
        <v>900</v>
      </c>
    </row>
    <row r="966" customFormat="false" ht="12.75" hidden="false" customHeight="false" outlineLevel="0" collapsed="false">
      <c r="B966" s="341" t="s">
        <v>316</v>
      </c>
      <c r="C966" s="342" t="n">
        <v>12</v>
      </c>
      <c r="D966" s="300" t="n">
        <v>14</v>
      </c>
      <c r="E966" s="300" t="n">
        <v>16.3</v>
      </c>
      <c r="F966" s="300" t="n">
        <v>21.2</v>
      </c>
      <c r="G966" s="300" t="n">
        <v>27</v>
      </c>
      <c r="H966" s="300" t="n">
        <v>34.2</v>
      </c>
      <c r="I966" s="300" t="n">
        <v>41.1</v>
      </c>
      <c r="J966" s="300" t="n">
        <v>51.15</v>
      </c>
      <c r="K966" s="300" t="n">
        <v>57</v>
      </c>
      <c r="L966" s="300" t="n">
        <v>77.5</v>
      </c>
      <c r="M966" s="300" t="n">
        <v>92.9</v>
      </c>
      <c r="N966" s="300" t="n">
        <v>102.7</v>
      </c>
      <c r="O966" s="343" t="n">
        <v>113.2</v>
      </c>
    </row>
    <row r="967" customFormat="false" ht="12.75" hidden="false" customHeight="false" outlineLevel="0" collapsed="false">
      <c r="B967" s="341" t="s">
        <v>338</v>
      </c>
      <c r="C967" s="342" t="n">
        <v>4440</v>
      </c>
      <c r="D967" s="300" t="n">
        <v>4520</v>
      </c>
      <c r="E967" s="300" t="n">
        <v>7780</v>
      </c>
      <c r="F967" s="300" t="n">
        <v>1020</v>
      </c>
      <c r="G967" s="300" t="n">
        <v>1280</v>
      </c>
      <c r="H967" s="300" t="n">
        <v>705</v>
      </c>
      <c r="I967" s="300" t="n">
        <v>330</v>
      </c>
      <c r="J967" s="300" t="n">
        <v>0</v>
      </c>
      <c r="K967" s="300" t="n">
        <v>0</v>
      </c>
      <c r="L967" s="300" t="n">
        <v>2000</v>
      </c>
      <c r="M967" s="300" t="n">
        <v>990</v>
      </c>
      <c r="N967" s="300" t="n">
        <v>2590</v>
      </c>
      <c r="O967" s="343" t="n">
        <v>0</v>
      </c>
      <c r="P967" s="0" t="n">
        <f aca="false">SUM(C967:O967)</f>
        <v>25655</v>
      </c>
    </row>
    <row r="968" customFormat="false" ht="12.75" hidden="false" customHeight="false" outlineLevel="0" collapsed="false">
      <c r="B968" s="341" t="s">
        <v>318</v>
      </c>
      <c r="C968" s="342" t="n">
        <f aca="false">C966+0.3*C966</f>
        <v>15.6</v>
      </c>
      <c r="D968" s="300" t="n">
        <f aca="false">D966+0.3*D966</f>
        <v>18.2</v>
      </c>
      <c r="E968" s="300" t="n">
        <f aca="false">E966+0.3*E966</f>
        <v>21.19</v>
      </c>
      <c r="F968" s="300" t="n">
        <f aca="false">F966+0.3*F966</f>
        <v>27.56</v>
      </c>
      <c r="G968" s="300" t="n">
        <f aca="false">G966+0.3*G966</f>
        <v>35.1</v>
      </c>
      <c r="H968" s="300" t="n">
        <f aca="false">H966+0.3*H966</f>
        <v>44.46</v>
      </c>
      <c r="I968" s="300" t="n">
        <f aca="false">I966+0.3*I966</f>
        <v>53.43</v>
      </c>
      <c r="J968" s="300" t="n">
        <f aca="false">J966+0.3*J966</f>
        <v>66.495</v>
      </c>
      <c r="K968" s="300" t="n">
        <f aca="false">K966+0.3*K966</f>
        <v>74.1</v>
      </c>
      <c r="L968" s="300" t="n">
        <f aca="false">L966+0.3*L966</f>
        <v>100.75</v>
      </c>
      <c r="M968" s="300" t="n">
        <f aca="false">M966+0.3*M966</f>
        <v>120.77</v>
      </c>
      <c r="N968" s="300" t="n">
        <f aca="false">N966+0.3*N966</f>
        <v>133.51</v>
      </c>
      <c r="O968" s="343" t="n">
        <f aca="false">O966+0.3*O966</f>
        <v>147.16</v>
      </c>
    </row>
    <row r="969" customFormat="false" ht="13.5" hidden="false" customHeight="false" outlineLevel="0" collapsed="false">
      <c r="B969" s="344" t="s">
        <v>319</v>
      </c>
      <c r="C969" s="345" t="n">
        <f aca="false">C968*C967</f>
        <v>69264</v>
      </c>
      <c r="D969" s="312" t="n">
        <f aca="false">D968*D967</f>
        <v>82264</v>
      </c>
      <c r="E969" s="312" t="n">
        <f aca="false">E968*E967</f>
        <v>164858.2</v>
      </c>
      <c r="F969" s="312" t="n">
        <f aca="false">F968*F967</f>
        <v>28111.2</v>
      </c>
      <c r="G969" s="312" t="n">
        <f aca="false">G968*G967</f>
        <v>44928</v>
      </c>
      <c r="H969" s="312" t="n">
        <f aca="false">H968*H967</f>
        <v>31344.3</v>
      </c>
      <c r="I969" s="312" t="n">
        <f aca="false">I968*I967</f>
        <v>17631.9</v>
      </c>
      <c r="J969" s="312" t="n">
        <f aca="false">J968*J967</f>
        <v>0</v>
      </c>
      <c r="K969" s="312" t="n">
        <f aca="false">K968*K967</f>
        <v>0</v>
      </c>
      <c r="L969" s="312" t="n">
        <f aca="false">L968*L967</f>
        <v>201500</v>
      </c>
      <c r="M969" s="312" t="n">
        <f aca="false">M968*M967</f>
        <v>119562.3</v>
      </c>
      <c r="N969" s="312" t="n">
        <f aca="false">N968*N967</f>
        <v>345790.9</v>
      </c>
      <c r="O969" s="346" t="n">
        <f aca="false">O968*O967</f>
        <v>0</v>
      </c>
      <c r="P969" s="0" t="n">
        <f aca="false">SUM(C969:O969)</f>
        <v>1105254.8</v>
      </c>
    </row>
    <row r="970" customFormat="false" ht="13.5" hidden="false" customHeight="false" outlineLevel="0" collapsed="false"/>
    <row r="971" customFormat="false" ht="13.5" hidden="false" customHeight="false" outlineLevel="0" collapsed="false">
      <c r="B971" s="256" t="s">
        <v>339</v>
      </c>
      <c r="C971" s="348" t="n">
        <v>9</v>
      </c>
    </row>
    <row r="972" customFormat="false" ht="13.5" hidden="false" customHeight="false" outlineLevel="0" collapsed="false">
      <c r="B972" s="256" t="s">
        <v>321</v>
      </c>
      <c r="C972" s="363" t="n">
        <f aca="false">(1*(1.1+C965/1000))*C967*$C$936</f>
        <v>47952</v>
      </c>
      <c r="D972" s="277" t="n">
        <f aca="false">(1*(1.1+D965/1000))*D967*$C$936</f>
        <v>50850</v>
      </c>
      <c r="E972" s="277" t="n">
        <f aca="false">(1*(1.1+E965/1000))*E967*$C$936</f>
        <v>91026</v>
      </c>
      <c r="F972" s="277" t="n">
        <f aca="false">(1*(1.1+F965/1000))*F967*$C$936</f>
        <v>12393</v>
      </c>
      <c r="G972" s="277" t="n">
        <f aca="false">(1*(1.1+G965/1000))*G967*$C$936</f>
        <v>16128</v>
      </c>
      <c r="H972" s="277" t="n">
        <f aca="false">(1*(1.1+H965/1000))*H967*$C$936</f>
        <v>9200.25</v>
      </c>
      <c r="I972" s="277" t="n">
        <f aca="false">(1*(1.1+I965/1000))*I967*$C$936</f>
        <v>4455</v>
      </c>
      <c r="J972" s="277" t="n">
        <f aca="false">(1*(1.1+J965/1000))*J967*$C$936</f>
        <v>0</v>
      </c>
      <c r="K972" s="277" t="n">
        <f aca="false">(1*(1.1+K965/1000))*K967*$C$936</f>
        <v>0</v>
      </c>
      <c r="L972" s="277" t="n">
        <f aca="false">(1*(1.1+L965/1000))*L967*$C$936</f>
        <v>30600</v>
      </c>
      <c r="M972" s="277" t="n">
        <f aca="false">(1*(1.1+M965/1000))*M967*$C$936</f>
        <v>16038</v>
      </c>
      <c r="N972" s="277" t="n">
        <f aca="false">(1*(1.1+N965/1000))*N967*$C$936</f>
        <v>44289</v>
      </c>
      <c r="O972" s="349" t="n">
        <f aca="false">(1*(1.1+O965/1000))*O967*$C$936</f>
        <v>0</v>
      </c>
      <c r="P972" s="0" t="n">
        <f aca="false">SUM(C972:O972)</f>
        <v>322931.25</v>
      </c>
    </row>
    <row r="973" customFormat="false" ht="13.5" hidden="false" customHeight="false" outlineLevel="0" collapsed="false"/>
    <row r="974" customFormat="false" ht="12.75" hidden="false" customHeight="false" outlineLevel="0" collapsed="false">
      <c r="B974" s="350" t="s">
        <v>322</v>
      </c>
      <c r="C974" s="351"/>
      <c r="D974" s="352"/>
    </row>
    <row r="975" customFormat="false" ht="12.75" hidden="false" customHeight="false" outlineLevel="0" collapsed="false">
      <c r="B975" s="353" t="s">
        <v>323</v>
      </c>
      <c r="C975" s="145" t="s">
        <v>319</v>
      </c>
      <c r="D975" s="354" t="n">
        <f aca="false">1*P967*1</f>
        <v>25655</v>
      </c>
    </row>
    <row r="976" customFormat="false" ht="12.75" hidden="false" customHeight="false" outlineLevel="0" collapsed="false">
      <c r="B976" s="353"/>
      <c r="C976" s="145"/>
      <c r="D976" s="354"/>
    </row>
    <row r="977" customFormat="false" ht="12.75" hidden="false" customHeight="false" outlineLevel="0" collapsed="false">
      <c r="B977" s="353" t="s">
        <v>324</v>
      </c>
      <c r="C977" s="145" t="n">
        <f aca="false">0.2*1*P967*10</f>
        <v>51310</v>
      </c>
      <c r="D977" s="355" t="s">
        <v>325</v>
      </c>
    </row>
    <row r="978" customFormat="false" ht="12.75" hidden="false" customHeight="false" outlineLevel="0" collapsed="false">
      <c r="B978" s="353"/>
      <c r="C978" s="145"/>
      <c r="D978" s="354"/>
    </row>
    <row r="979" customFormat="false" ht="13.5" hidden="false" customHeight="false" outlineLevel="0" collapsed="false">
      <c r="B979" s="356" t="s">
        <v>326</v>
      </c>
      <c r="C979" s="357" t="n">
        <f aca="false">1*P967</f>
        <v>25655</v>
      </c>
      <c r="D979" s="358" t="s">
        <v>325</v>
      </c>
    </row>
    <row r="980" customFormat="false" ht="13.5" hidden="false" customHeight="false" outlineLevel="0" collapsed="false"/>
    <row r="981" customFormat="false" ht="13.5" hidden="false" customHeight="false" outlineLevel="0" collapsed="false">
      <c r="B981" s="256" t="s">
        <v>340</v>
      </c>
      <c r="C981" s="364" t="n">
        <f aca="false">1*1.1*C967*8</f>
        <v>39072</v>
      </c>
      <c r="D981" s="365" t="n">
        <f aca="false">1*1.1*D967*8</f>
        <v>39776</v>
      </c>
      <c r="E981" s="365" t="n">
        <f aca="false">1*1.1*E967*8</f>
        <v>68464</v>
      </c>
      <c r="F981" s="365" t="n">
        <f aca="false">1*1.1*F967*8</f>
        <v>8976</v>
      </c>
      <c r="G981" s="365" t="n">
        <f aca="false">1*1.1*G967*8</f>
        <v>11264</v>
      </c>
      <c r="H981" s="365" t="n">
        <f aca="false">1*1.1*H967*8</f>
        <v>6204</v>
      </c>
      <c r="I981" s="365" t="n">
        <f aca="false">1*1.1*I967*8</f>
        <v>2904</v>
      </c>
      <c r="J981" s="365" t="n">
        <f aca="false">1*1.1*J967*8</f>
        <v>0</v>
      </c>
      <c r="K981" s="365" t="n">
        <f aca="false">1*1.1*K967*8</f>
        <v>0</v>
      </c>
      <c r="L981" s="365" t="n">
        <f aca="false">1*1.1*L967*8</f>
        <v>17600</v>
      </c>
      <c r="M981" s="365" t="n">
        <f aca="false">1*1.1*M967*8</f>
        <v>8712</v>
      </c>
      <c r="N981" s="365" t="n">
        <f aca="false">1*1.1*N967*8</f>
        <v>22792</v>
      </c>
      <c r="O981" s="366" t="n">
        <f aca="false">1*1.1*O967*8</f>
        <v>0</v>
      </c>
      <c r="P981" s="0" t="n">
        <f aca="false">SUM(C981:O981)</f>
        <v>225764</v>
      </c>
    </row>
    <row r="982" customFormat="false" ht="13.5" hidden="false" customHeight="false" outlineLevel="0" collapsed="false"/>
    <row r="983" customFormat="false" ht="12.75" hidden="false" customHeight="false" outlineLevel="0" collapsed="false">
      <c r="B983" s="350" t="s">
        <v>341</v>
      </c>
      <c r="C983" s="351"/>
      <c r="D983" s="351" t="s">
        <v>342</v>
      </c>
      <c r="E983" s="352"/>
    </row>
    <row r="984" customFormat="false" ht="13.5" hidden="false" customHeight="false" outlineLevel="0" collapsed="false">
      <c r="B984" s="356" t="n">
        <f aca="false">P969+P972+D975+C977+C979+P981</f>
        <v>1756570.05</v>
      </c>
      <c r="C984" s="367" t="s">
        <v>325</v>
      </c>
      <c r="D984" s="357" t="n">
        <f aca="false">B984*0.06*(1+0.06)^20/((1+0.06)^20-1)</f>
        <v>153145.781608056</v>
      </c>
      <c r="E984" s="358" t="s">
        <v>343</v>
      </c>
    </row>
    <row r="987" customFormat="false" ht="12.75" hidden="false" customHeight="false" outlineLevel="0" collapsed="false">
      <c r="B987" s="0" t="s">
        <v>330</v>
      </c>
    </row>
    <row r="988" customFormat="false" ht="13.5" hidden="false" customHeight="false" outlineLevel="0" collapsed="false"/>
    <row r="989" customFormat="false" ht="12.75" hidden="false" customHeight="false" outlineLevel="0" collapsed="false">
      <c r="B989" s="350" t="s">
        <v>331</v>
      </c>
      <c r="C989" s="352" t="n">
        <v>500</v>
      </c>
    </row>
    <row r="990" customFormat="false" ht="12.75" hidden="false" customHeight="false" outlineLevel="0" collapsed="false">
      <c r="B990" s="353" t="s">
        <v>332</v>
      </c>
      <c r="C990" s="354" t="n">
        <f aca="false">4462.2/10</f>
        <v>446.22</v>
      </c>
    </row>
    <row r="991" customFormat="false" ht="12.75" hidden="false" customHeight="false" outlineLevel="0" collapsed="false">
      <c r="B991" s="353" t="s">
        <v>333</v>
      </c>
      <c r="C991" s="354" t="n">
        <f aca="false">C989*C990*10</f>
        <v>2231100</v>
      </c>
    </row>
    <row r="992" customFormat="false" ht="12.75" hidden="false" customHeight="false" outlineLevel="0" collapsed="false">
      <c r="B992" s="353" t="s">
        <v>334</v>
      </c>
      <c r="C992" s="354" t="n">
        <v>144.48</v>
      </c>
    </row>
    <row r="993" customFormat="false" ht="12.75" hidden="false" customHeight="false" outlineLevel="0" collapsed="false">
      <c r="B993" s="353" t="s">
        <v>335</v>
      </c>
      <c r="C993" s="354" t="n">
        <v>0.1</v>
      </c>
    </row>
    <row r="994" customFormat="false" ht="12.75" hidden="false" customHeight="false" outlineLevel="0" collapsed="false">
      <c r="B994" s="353" t="s">
        <v>336</v>
      </c>
      <c r="C994" s="354" t="n">
        <f aca="false">9.81*C991*C992/(0.85*3600)</f>
        <v>1033414.02211765</v>
      </c>
    </row>
    <row r="995" customFormat="false" ht="13.5" hidden="false" customHeight="false" outlineLevel="0" collapsed="false">
      <c r="B995" s="356" t="s">
        <v>337</v>
      </c>
      <c r="C995" s="362" t="n">
        <f aca="false">C994*C993</f>
        <v>103341.402211765</v>
      </c>
    </row>
    <row r="999" customFormat="false" ht="12.75" hidden="false" customHeight="false" outlineLevel="0" collapsed="false">
      <c r="B999" s="275" t="s">
        <v>129</v>
      </c>
    </row>
    <row r="1000" customFormat="false" ht="13.5" hidden="false" customHeight="false" outlineLevel="0" collapsed="false"/>
    <row r="1001" customFormat="false" ht="12.75" hidden="false" customHeight="false" outlineLevel="0" collapsed="false">
      <c r="B1001" s="337" t="s">
        <v>315</v>
      </c>
      <c r="C1001" s="338" t="n">
        <v>100</v>
      </c>
      <c r="D1001" s="339" t="n">
        <v>150</v>
      </c>
      <c r="E1001" s="339" t="n">
        <v>200</v>
      </c>
      <c r="F1001" s="339" t="n">
        <v>250</v>
      </c>
      <c r="G1001" s="339" t="n">
        <v>300</v>
      </c>
      <c r="H1001" s="339" t="n">
        <v>350</v>
      </c>
      <c r="I1001" s="339" t="n">
        <v>400</v>
      </c>
      <c r="J1001" s="339" t="n">
        <v>450</v>
      </c>
      <c r="K1001" s="339" t="n">
        <v>500</v>
      </c>
      <c r="L1001" s="339" t="n">
        <v>600</v>
      </c>
      <c r="M1001" s="339" t="n">
        <v>700</v>
      </c>
      <c r="N1001" s="339" t="n">
        <v>800</v>
      </c>
      <c r="O1001" s="340" t="n">
        <v>900</v>
      </c>
    </row>
    <row r="1002" customFormat="false" ht="12.75" hidden="false" customHeight="false" outlineLevel="0" collapsed="false">
      <c r="B1002" s="341" t="s">
        <v>316</v>
      </c>
      <c r="C1002" s="342" t="n">
        <v>12</v>
      </c>
      <c r="D1002" s="300" t="n">
        <v>14</v>
      </c>
      <c r="E1002" s="300" t="n">
        <v>16.3</v>
      </c>
      <c r="F1002" s="300" t="n">
        <v>21.2</v>
      </c>
      <c r="G1002" s="300" t="n">
        <v>27</v>
      </c>
      <c r="H1002" s="300" t="n">
        <v>34.2</v>
      </c>
      <c r="I1002" s="300" t="n">
        <v>41.1</v>
      </c>
      <c r="J1002" s="300" t="n">
        <v>51.15</v>
      </c>
      <c r="K1002" s="300" t="n">
        <v>57</v>
      </c>
      <c r="L1002" s="300" t="n">
        <v>77.5</v>
      </c>
      <c r="M1002" s="300" t="n">
        <v>92.9</v>
      </c>
      <c r="N1002" s="300" t="n">
        <v>102.7</v>
      </c>
      <c r="O1002" s="343" t="n">
        <v>113.2</v>
      </c>
    </row>
    <row r="1003" customFormat="false" ht="12.75" hidden="false" customHeight="false" outlineLevel="0" collapsed="false">
      <c r="B1003" s="341" t="s">
        <v>338</v>
      </c>
      <c r="C1003" s="342" t="n">
        <v>4440</v>
      </c>
      <c r="D1003" s="300" t="n">
        <v>8090</v>
      </c>
      <c r="E1003" s="300" t="n">
        <v>4720</v>
      </c>
      <c r="F1003" s="300" t="n">
        <v>1790</v>
      </c>
      <c r="G1003" s="300" t="n">
        <v>705</v>
      </c>
      <c r="H1003" s="300" t="n">
        <v>330</v>
      </c>
      <c r="I1003" s="300" t="n">
        <v>0</v>
      </c>
      <c r="J1003" s="300" t="n">
        <v>0</v>
      </c>
      <c r="K1003" s="300" t="n">
        <v>2000</v>
      </c>
      <c r="L1003" s="300" t="n">
        <v>660</v>
      </c>
      <c r="M1003" s="300" t="n">
        <v>2920</v>
      </c>
      <c r="N1003" s="300" t="n">
        <v>0</v>
      </c>
      <c r="O1003" s="343" t="n">
        <v>0</v>
      </c>
      <c r="P1003" s="0" t="n">
        <f aca="false">SUM(C1003:O1003)</f>
        <v>25655</v>
      </c>
    </row>
    <row r="1004" customFormat="false" ht="12.75" hidden="false" customHeight="false" outlineLevel="0" collapsed="false">
      <c r="B1004" s="341" t="s">
        <v>318</v>
      </c>
      <c r="C1004" s="342" t="n">
        <f aca="false">C1002+0.3*C1002</f>
        <v>15.6</v>
      </c>
      <c r="D1004" s="300" t="n">
        <f aca="false">D1002+0.3*D1002</f>
        <v>18.2</v>
      </c>
      <c r="E1004" s="300" t="n">
        <f aca="false">E1002+0.3*E1002</f>
        <v>21.19</v>
      </c>
      <c r="F1004" s="300" t="n">
        <f aca="false">F1002+0.3*F1002</f>
        <v>27.56</v>
      </c>
      <c r="G1004" s="300" t="n">
        <f aca="false">G1002+0.3*G1002</f>
        <v>35.1</v>
      </c>
      <c r="H1004" s="300" t="n">
        <f aca="false">H1002+0.3*H1002</f>
        <v>44.46</v>
      </c>
      <c r="I1004" s="300" t="n">
        <f aca="false">I1002+0.3*I1002</f>
        <v>53.43</v>
      </c>
      <c r="J1004" s="300" t="n">
        <f aca="false">J1002+0.3*J1002</f>
        <v>66.495</v>
      </c>
      <c r="K1004" s="300" t="n">
        <f aca="false">K1002+0.3*K1002</f>
        <v>74.1</v>
      </c>
      <c r="L1004" s="300" t="n">
        <f aca="false">L1002+0.3*L1002</f>
        <v>100.75</v>
      </c>
      <c r="M1004" s="300" t="n">
        <f aca="false">M1002+0.3*M1002</f>
        <v>120.77</v>
      </c>
      <c r="N1004" s="300" t="n">
        <f aca="false">N1002+0.3*N1002</f>
        <v>133.51</v>
      </c>
      <c r="O1004" s="343" t="n">
        <f aca="false">O1002+0.3*O1002</f>
        <v>147.16</v>
      </c>
    </row>
    <row r="1005" customFormat="false" ht="13.5" hidden="false" customHeight="false" outlineLevel="0" collapsed="false">
      <c r="B1005" s="344" t="s">
        <v>319</v>
      </c>
      <c r="C1005" s="345" t="n">
        <f aca="false">C1004*C1003</f>
        <v>69264</v>
      </c>
      <c r="D1005" s="312" t="n">
        <f aca="false">D1004*D1003</f>
        <v>147238</v>
      </c>
      <c r="E1005" s="312" t="n">
        <f aca="false">E1004*E1003</f>
        <v>100016.8</v>
      </c>
      <c r="F1005" s="312" t="n">
        <f aca="false">F1004*F1003</f>
        <v>49332.4</v>
      </c>
      <c r="G1005" s="312" t="n">
        <f aca="false">G1004*G1003</f>
        <v>24745.5</v>
      </c>
      <c r="H1005" s="312" t="n">
        <f aca="false">H1004*H1003</f>
        <v>14671.8</v>
      </c>
      <c r="I1005" s="312" t="n">
        <f aca="false">I1004*I1003</f>
        <v>0</v>
      </c>
      <c r="J1005" s="312" t="n">
        <f aca="false">J1004*J1003</f>
        <v>0</v>
      </c>
      <c r="K1005" s="312" t="n">
        <f aca="false">K1004*K1003</f>
        <v>148200</v>
      </c>
      <c r="L1005" s="312" t="n">
        <f aca="false">L1004*L1003</f>
        <v>66495</v>
      </c>
      <c r="M1005" s="312" t="n">
        <f aca="false">M1004*M1003</f>
        <v>352648.4</v>
      </c>
      <c r="N1005" s="312" t="n">
        <f aca="false">N1004*N1003</f>
        <v>0</v>
      </c>
      <c r="O1005" s="346" t="n">
        <f aca="false">O1004*O1003</f>
        <v>0</v>
      </c>
      <c r="P1005" s="0" t="n">
        <f aca="false">SUM(C1005:O1005)</f>
        <v>972611.9</v>
      </c>
    </row>
    <row r="1006" customFormat="false" ht="13.5" hidden="false" customHeight="false" outlineLevel="0" collapsed="false"/>
    <row r="1007" customFormat="false" ht="13.5" hidden="false" customHeight="false" outlineLevel="0" collapsed="false">
      <c r="B1007" s="256" t="s">
        <v>339</v>
      </c>
      <c r="C1007" s="368" t="n">
        <v>9</v>
      </c>
    </row>
    <row r="1008" customFormat="false" ht="13.5" hidden="false" customHeight="false" outlineLevel="0" collapsed="false">
      <c r="B1008" s="256" t="s">
        <v>321</v>
      </c>
      <c r="C1008" s="363" t="n">
        <f aca="false">(1*(1.1+C1001/1000))*C1003*$C$936</f>
        <v>47952</v>
      </c>
      <c r="D1008" s="277" t="n">
        <f aca="false">(1*(1.1+D1001/1000))*D1003*$C$936</f>
        <v>91012.5</v>
      </c>
      <c r="E1008" s="277" t="n">
        <f aca="false">(1*(1.1+E1001/1000))*E1003*$C$936</f>
        <v>55224</v>
      </c>
      <c r="F1008" s="277" t="n">
        <f aca="false">(1*(1.1+F1001/1000))*F1003*$C$936</f>
        <v>21748.5</v>
      </c>
      <c r="G1008" s="277" t="n">
        <f aca="false">(1*(1.1+G1001/1000))*G1003*$C$936</f>
        <v>8883</v>
      </c>
      <c r="H1008" s="277" t="n">
        <f aca="false">(1*(1.1+H1001/1000))*H1003*$C$936</f>
        <v>4306.5</v>
      </c>
      <c r="I1008" s="277" t="n">
        <f aca="false">(1*(1.1+I1001/1000))*I1003*$C$936</f>
        <v>0</v>
      </c>
      <c r="J1008" s="277" t="n">
        <f aca="false">(1*(1.1+J1001/1000))*J1003*$C$936</f>
        <v>0</v>
      </c>
      <c r="K1008" s="277" t="n">
        <f aca="false">(1*(1.1+K1001/1000))*K1003*$C$936</f>
        <v>28800</v>
      </c>
      <c r="L1008" s="277" t="n">
        <f aca="false">(1*(1.1+L1001/1000))*L1003*$C$936</f>
        <v>10098</v>
      </c>
      <c r="M1008" s="277" t="n">
        <f aca="false">(1*(1.1+M1001/1000))*M1003*$C$936</f>
        <v>47304</v>
      </c>
      <c r="N1008" s="277" t="n">
        <f aca="false">(1*(1.1+N1001/1000))*N1003*$C$936</f>
        <v>0</v>
      </c>
      <c r="O1008" s="349" t="n">
        <f aca="false">(1*(1.1+O1001/1000))*O1003*$C$936</f>
        <v>0</v>
      </c>
      <c r="P1008" s="0" t="n">
        <f aca="false">SUM(C1008:O1008)</f>
        <v>315328.5</v>
      </c>
    </row>
    <row r="1009" customFormat="false" ht="13.5" hidden="false" customHeight="false" outlineLevel="0" collapsed="false"/>
    <row r="1010" customFormat="false" ht="12.75" hidden="false" customHeight="false" outlineLevel="0" collapsed="false">
      <c r="B1010" s="350" t="s">
        <v>322</v>
      </c>
      <c r="C1010" s="351"/>
      <c r="D1010" s="352"/>
    </row>
    <row r="1011" customFormat="false" ht="12.75" hidden="false" customHeight="false" outlineLevel="0" collapsed="false">
      <c r="B1011" s="353" t="s">
        <v>323</v>
      </c>
      <c r="C1011" s="145" t="s">
        <v>319</v>
      </c>
      <c r="D1011" s="354" t="n">
        <f aca="false">1*P1003*1</f>
        <v>25655</v>
      </c>
    </row>
    <row r="1012" customFormat="false" ht="12.75" hidden="false" customHeight="false" outlineLevel="0" collapsed="false">
      <c r="B1012" s="353"/>
      <c r="C1012" s="145"/>
      <c r="D1012" s="354"/>
    </row>
    <row r="1013" customFormat="false" ht="12.75" hidden="false" customHeight="false" outlineLevel="0" collapsed="false">
      <c r="B1013" s="353" t="s">
        <v>324</v>
      </c>
      <c r="C1013" s="145" t="n">
        <f aca="false">0.2*1*P1003*10</f>
        <v>51310</v>
      </c>
      <c r="D1013" s="355" t="s">
        <v>325</v>
      </c>
    </row>
    <row r="1014" customFormat="false" ht="12.75" hidden="false" customHeight="false" outlineLevel="0" collapsed="false">
      <c r="B1014" s="353"/>
      <c r="C1014" s="145"/>
      <c r="D1014" s="354"/>
    </row>
    <row r="1015" customFormat="false" ht="13.5" hidden="false" customHeight="false" outlineLevel="0" collapsed="false">
      <c r="B1015" s="356" t="s">
        <v>326</v>
      </c>
      <c r="C1015" s="357" t="n">
        <f aca="false">1*P1003</f>
        <v>25655</v>
      </c>
      <c r="D1015" s="358" t="s">
        <v>325</v>
      </c>
    </row>
    <row r="1016" customFormat="false" ht="13.5" hidden="false" customHeight="false" outlineLevel="0" collapsed="false"/>
    <row r="1017" customFormat="false" ht="13.5" hidden="false" customHeight="false" outlineLevel="0" collapsed="false">
      <c r="B1017" s="256" t="s">
        <v>340</v>
      </c>
      <c r="C1017" s="363" t="n">
        <f aca="false">1*1.1*C1003*8</f>
        <v>39072</v>
      </c>
      <c r="D1017" s="277" t="n">
        <f aca="false">1*1.1*D1003*8</f>
        <v>71192</v>
      </c>
      <c r="E1017" s="277" t="n">
        <f aca="false">1*1.1*E1003*8</f>
        <v>41536</v>
      </c>
      <c r="F1017" s="277" t="n">
        <f aca="false">1*1.1*F1003*8</f>
        <v>15752</v>
      </c>
      <c r="G1017" s="277" t="n">
        <f aca="false">1*1.1*G1003*8</f>
        <v>6204</v>
      </c>
      <c r="H1017" s="277" t="n">
        <f aca="false">1*1.1*H1003*8</f>
        <v>2904</v>
      </c>
      <c r="I1017" s="277" t="n">
        <f aca="false">1*1.1*I1003*8</f>
        <v>0</v>
      </c>
      <c r="J1017" s="277" t="n">
        <f aca="false">1*1.1*J1003*8</f>
        <v>0</v>
      </c>
      <c r="K1017" s="277" t="n">
        <f aca="false">1*1.1*K1003*8</f>
        <v>17600</v>
      </c>
      <c r="L1017" s="277" t="n">
        <f aca="false">1*1.1*L1003*8</f>
        <v>5808</v>
      </c>
      <c r="M1017" s="277" t="n">
        <f aca="false">1*1.1*M1003*8</f>
        <v>25696</v>
      </c>
      <c r="N1017" s="277" t="n">
        <f aca="false">1*1.1*N1003*8</f>
        <v>0</v>
      </c>
      <c r="O1017" s="349" t="n">
        <f aca="false">1*1.1*O1003*8</f>
        <v>0</v>
      </c>
      <c r="P1017" s="0" t="n">
        <f aca="false">SUM(C1017:O1017)</f>
        <v>225764</v>
      </c>
    </row>
    <row r="1018" customFormat="false" ht="13.5" hidden="false" customHeight="false" outlineLevel="0" collapsed="false"/>
    <row r="1019" customFormat="false" ht="12.75" hidden="false" customHeight="false" outlineLevel="0" collapsed="false">
      <c r="B1019" s="369" t="s">
        <v>341</v>
      </c>
      <c r="C1019" s="370"/>
      <c r="D1019" s="370" t="s">
        <v>342</v>
      </c>
      <c r="E1019" s="371"/>
    </row>
    <row r="1020" customFormat="false" ht="13.5" hidden="false" customHeight="false" outlineLevel="0" collapsed="false">
      <c r="B1020" s="372" t="n">
        <f aca="false">P1005+P1008+D1011+C1013+C1015+P1017</f>
        <v>1616324.4</v>
      </c>
      <c r="C1020" s="373" t="s">
        <v>325</v>
      </c>
      <c r="D1020" s="374" t="n">
        <f aca="false">B1020*0.06*(1+0.06)^20/((1+0.06)^20-1)</f>
        <v>140918.526744875</v>
      </c>
      <c r="E1020" s="375" t="s">
        <v>325</v>
      </c>
    </row>
    <row r="1022" customFormat="false" ht="12.75" hidden="false" customHeight="false" outlineLevel="0" collapsed="false">
      <c r="B1022" s="0" t="s">
        <v>330</v>
      </c>
    </row>
    <row r="1023" customFormat="false" ht="13.5" hidden="false" customHeight="false" outlineLevel="0" collapsed="false"/>
    <row r="1024" customFormat="false" ht="12.75" hidden="false" customHeight="false" outlineLevel="0" collapsed="false">
      <c r="B1024" s="350" t="s">
        <v>331</v>
      </c>
      <c r="C1024" s="352" t="n">
        <v>500</v>
      </c>
    </row>
    <row r="1025" customFormat="false" ht="12.75" hidden="false" customHeight="false" outlineLevel="0" collapsed="false">
      <c r="B1025" s="353" t="s">
        <v>332</v>
      </c>
      <c r="C1025" s="354" t="n">
        <f aca="false">4462.2/10</f>
        <v>446.22</v>
      </c>
    </row>
    <row r="1026" customFormat="false" ht="12.75" hidden="false" customHeight="false" outlineLevel="0" collapsed="false">
      <c r="B1026" s="353" t="s">
        <v>333</v>
      </c>
      <c r="C1026" s="354" t="n">
        <f aca="false">C1024*C1025*10</f>
        <v>2231100</v>
      </c>
    </row>
    <row r="1027" customFormat="false" ht="12.75" hidden="false" customHeight="false" outlineLevel="0" collapsed="false">
      <c r="B1027" s="353" t="s">
        <v>334</v>
      </c>
      <c r="C1027" s="354" t="n">
        <v>165.84</v>
      </c>
    </row>
    <row r="1028" customFormat="false" ht="12.75" hidden="false" customHeight="false" outlineLevel="0" collapsed="false">
      <c r="B1028" s="353" t="s">
        <v>335</v>
      </c>
      <c r="C1028" s="354" t="n">
        <v>0.1</v>
      </c>
    </row>
    <row r="1029" customFormat="false" ht="12.75" hidden="false" customHeight="false" outlineLevel="0" collapsed="false">
      <c r="B1029" s="353" t="s">
        <v>336</v>
      </c>
      <c r="C1029" s="354" t="n">
        <f aca="false">9.81*C1026*C1027/(0.85*3600)</f>
        <v>1186194.50047059</v>
      </c>
    </row>
    <row r="1030" customFormat="false" ht="13.5" hidden="false" customHeight="false" outlineLevel="0" collapsed="false">
      <c r="B1030" s="356" t="s">
        <v>337</v>
      </c>
      <c r="C1030" s="362" t="n">
        <f aca="false">C1029*C1028</f>
        <v>118619.450047059</v>
      </c>
    </row>
    <row r="1041" customFormat="false" ht="13.5" hidden="false" customHeight="false" outlineLevel="0" collapsed="false">
      <c r="N1041" s="275" t="s">
        <v>344</v>
      </c>
    </row>
    <row r="1042" customFormat="false" ht="13.5" hidden="false" customHeight="false" outlineLevel="0" collapsed="false">
      <c r="F1042" s="26" t="s">
        <v>345</v>
      </c>
      <c r="G1042" s="363" t="s">
        <v>7</v>
      </c>
      <c r="H1042" s="277" t="s">
        <v>346</v>
      </c>
      <c r="I1042" s="349" t="s">
        <v>347</v>
      </c>
    </row>
    <row r="1043" customFormat="false" ht="12.75" hidden="false" customHeight="false" outlineLevel="0" collapsed="false">
      <c r="F1043" s="376" t="n">
        <v>1.2</v>
      </c>
      <c r="G1043" s="377" t="n">
        <f aca="false">D949</f>
        <v>168139.014492833</v>
      </c>
      <c r="H1043" s="290" t="n">
        <f aca="false">C959</f>
        <v>89987.4156441176</v>
      </c>
      <c r="I1043" s="378" t="n">
        <f aca="false">G1043+H1043</f>
        <v>258126.430136951</v>
      </c>
      <c r="N1043" s="275" t="s">
        <v>128</v>
      </c>
    </row>
    <row r="1044" customFormat="false" ht="12.75" hidden="false" customHeight="false" outlineLevel="0" collapsed="false">
      <c r="F1044" s="379" t="n">
        <v>1.6</v>
      </c>
      <c r="G1044" s="342" t="n">
        <f aca="false">D984</f>
        <v>153145.781608056</v>
      </c>
      <c r="H1044" s="300" t="n">
        <f aca="false">C995</f>
        <v>103341.402211765</v>
      </c>
      <c r="I1044" s="343" t="n">
        <f aca="false">G1044+H1044</f>
        <v>256487.18381982</v>
      </c>
      <c r="N1044" s="275" t="s">
        <v>348</v>
      </c>
    </row>
    <row r="1045" customFormat="false" ht="13.5" hidden="false" customHeight="false" outlineLevel="0" collapsed="false">
      <c r="F1045" s="380" t="n">
        <v>2</v>
      </c>
      <c r="G1045" s="345" t="n">
        <f aca="false">D1020</f>
        <v>140918.526744875</v>
      </c>
      <c r="H1045" s="312" t="n">
        <f aca="false">C1030</f>
        <v>118619.450047059</v>
      </c>
      <c r="I1045" s="346" t="n">
        <f aca="false">G1045+H1045</f>
        <v>259537.976791934</v>
      </c>
      <c r="N1045" s="275" t="s">
        <v>349</v>
      </c>
    </row>
    <row r="1047" customFormat="false" ht="12.75" hidden="false" customHeight="false" outlineLevel="0" collapsed="false">
      <c r="N1047" s="275" t="s">
        <v>350</v>
      </c>
    </row>
  </sheetData>
  <mergeCells count="35">
    <mergeCell ref="O6:Q6"/>
    <mergeCell ref="O7:Q7"/>
    <mergeCell ref="O8:Q8"/>
    <mergeCell ref="O9:R9"/>
    <mergeCell ref="O10:R10"/>
    <mergeCell ref="A13:D13"/>
    <mergeCell ref="A27:D27"/>
    <mergeCell ref="A41:E41"/>
    <mergeCell ref="A55:G55"/>
    <mergeCell ref="A69:E69"/>
    <mergeCell ref="A83:D83"/>
    <mergeCell ref="A97:F97"/>
    <mergeCell ref="A111:E111"/>
    <mergeCell ref="A125:F125"/>
    <mergeCell ref="A139:F139"/>
    <mergeCell ref="A153:E153"/>
    <mergeCell ref="A167:F167"/>
    <mergeCell ref="A181:F181"/>
    <mergeCell ref="A194:E194"/>
    <mergeCell ref="A208:D208"/>
    <mergeCell ref="A221:F221"/>
    <mergeCell ref="A234:E234"/>
    <mergeCell ref="A248:D248"/>
    <mergeCell ref="A261:F261"/>
    <mergeCell ref="A274:D274"/>
    <mergeCell ref="A301:F301"/>
    <mergeCell ref="A314:E314"/>
    <mergeCell ref="A354:F354"/>
    <mergeCell ref="A368:E368"/>
    <mergeCell ref="D565:F565"/>
    <mergeCell ref="D579:F579"/>
    <mergeCell ref="A593:B593"/>
    <mergeCell ref="A606:E606"/>
    <mergeCell ref="D646:E646"/>
    <mergeCell ref="D653:E653"/>
  </mergeCells>
  <printOptions headings="false" gridLines="false" gridLinesSet="true" horizontalCentered="false" verticalCentered="false"/>
  <pageMargins left="0.879861111111111" right="0.370138888888889" top="0.820138888888889" bottom="0.920138888888889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Kovac Ivan 16/03</oddFooter>
  </headerFooter>
  <rowBreaks count="21" manualBreakCount="21">
    <brk id="39" man="true" max="16383" min="0"/>
    <brk id="81" man="true" max="16383" min="0"/>
    <brk id="123" man="true" max="16383" min="0"/>
    <brk id="165" man="true" max="16383" min="0"/>
    <brk id="206" man="true" max="16383" min="0"/>
    <brk id="246" man="true" max="16383" min="0"/>
    <brk id="286" man="true" max="16383" min="0"/>
    <brk id="326" man="true" max="16383" min="0"/>
    <brk id="366" man="true" max="16383" min="0"/>
    <brk id="410" man="true" max="16383" min="0"/>
    <brk id="453" man="true" max="16383" min="0"/>
    <brk id="496" man="true" max="16383" min="0"/>
    <brk id="537" man="true" max="16383" min="0"/>
    <brk id="577" man="true" max="16383" min="0"/>
    <brk id="618" man="true" max="16383" min="0"/>
    <brk id="666" man="true" max="16383" min="0"/>
    <brk id="780" man="true" max="16383" min="0"/>
    <brk id="833" man="true" max="16383" min="0"/>
    <brk id="897" man="true" max="16383" min="0"/>
    <brk id="960" man="true" max="16383" min="0"/>
    <brk id="10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5-29T22:04:13Z</cp:lastPrinted>
  <dcterms:modified xsi:type="dcterms:W3CDTF">2007-06-05T16:53:26Z</dcterms:modified>
  <cp:revision>0</cp:revision>
  <dc:subject/>
  <dc:title/>
</cp:coreProperties>
</file>