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32915531"/>
        <c:axId val="85550238"/>
      </c:scatterChart>
      <c:valAx>
        <c:axId val="32915531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85550238"/>
        <c:crossesAt val="0"/>
        <c:crossBetween val="midCat"/>
      </c:valAx>
      <c:valAx>
        <c:axId val="855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32915531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