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ehnoekonomska anali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4</xdr:row>
                <xdr:rowOff>7</xdr:rowOff>
              </xdr:from>
              <xdr:to>
                <xdr:col>8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8</xdr:row>
                <xdr:rowOff>7</xdr:rowOff>
              </xdr:from>
              <xdr:to>
                <xdr:col>8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</xdr:row>
                <xdr:rowOff>7</xdr:rowOff>
              </xdr:from>
              <xdr:to>
                <xdr:col>8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</xdr:row>
                <xdr:rowOff>7</xdr:rowOff>
              </xdr:from>
              <xdr:to>
                <xdr:col>8</xdr:col>
                <xdr:colOff>61</xdr:colOff>
                <xdr:row>38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7</xdr:rowOff>
              </xdr:from>
              <xdr:to>
                <xdr:col>8</xdr:col>
                <xdr:colOff>61</xdr:colOff>
                <xdr:row>42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4</xdr:row>
                <xdr:rowOff>7</xdr:rowOff>
              </xdr:from>
              <xdr:to>
                <xdr:col>15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8</xdr:row>
                <xdr:rowOff>7</xdr:rowOff>
              </xdr:from>
              <xdr:to>
                <xdr:col>15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3</xdr:row>
                <xdr:rowOff>7</xdr:rowOff>
              </xdr:from>
              <xdr:to>
                <xdr:col>15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4</xdr:row>
                <xdr:rowOff>7</xdr:rowOff>
              </xdr:from>
              <xdr:to>
                <xdr:col>15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8</xdr:row>
                <xdr:rowOff>7</xdr:rowOff>
              </xdr:from>
              <xdr:to>
                <xdr:col>15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4</xdr:row>
                <xdr:rowOff>7</xdr:rowOff>
              </xdr:from>
              <xdr:to>
                <xdr:col>22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8</xdr:row>
                <xdr:rowOff>7</xdr:rowOff>
              </xdr:from>
              <xdr:to>
                <xdr:col>22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3</xdr:row>
                <xdr:rowOff>7</xdr:rowOff>
              </xdr:from>
              <xdr:to>
                <xdr:col>2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4</xdr:row>
                <xdr:rowOff>7</xdr:rowOff>
              </xdr:from>
              <xdr:to>
                <xdr:col>2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8</xdr:row>
                <xdr:rowOff>7</xdr:rowOff>
              </xdr:from>
              <xdr:to>
                <xdr:col>22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8">
  <si>
    <t xml:space="preserve">Proracun unazad - odredjivanje protoka cevima mreze</t>
  </si>
  <si>
    <t xml:space="preserve">Vmax</t>
  </si>
  <si>
    <t xml:space="preserve">m/sec</t>
  </si>
  <si>
    <t xml:space="preserve">Proracun unapred - Odredjivanje pijezometarskih kota u cvorovima sistema</t>
  </si>
  <si>
    <t xml:space="preserve">k</t>
  </si>
  <si>
    <t xml:space="preserve">mm</t>
  </si>
  <si>
    <t xml:space="preserve">ni</t>
  </si>
  <si>
    <t xml:space="preserve">m2/sec</t>
  </si>
  <si>
    <t xml:space="preserve">Karakteristicni 
hidranti</t>
  </si>
  <si>
    <t xml:space="preserve">Kote terena 
hidranata</t>
  </si>
  <si>
    <t xml:space="preserve">Visina pritiska na poslednjem prskacu</t>
  </si>
  <si>
    <t xml:space="preserve">Protok Q [l/sec]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k (s)</t>
    </r>
  </si>
  <si>
    <t xml:space="preserve">λ</t>
  </si>
  <si>
    <t xml:space="preserve">Lpr</t>
  </si>
  <si>
    <t xml:space="preserve">Dpr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pr</t>
    </r>
  </si>
  <si>
    <t xml:space="preserve">П(Hi)min</t>
  </si>
  <si>
    <t xml:space="preserve">Cev</t>
  </si>
  <si>
    <t xml:space="preserve">Q [l/sec]</t>
  </si>
  <si>
    <t xml:space="preserve">Dmin</t>
  </si>
  <si>
    <t xml:space="preserve">D(roundup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usv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tv</t>
    </r>
  </si>
  <si>
    <t xml:space="preserve">Re</t>
  </si>
  <si>
    <t xml:space="preserve">Lc [m]</t>
  </si>
  <si>
    <r>
      <rPr>
        <sz val="10"/>
        <rFont val="Arial"/>
        <family val="0"/>
        <charset val="238"/>
      </rPr>
      <t xml:space="preserve">∆</t>
    </r>
    <r>
      <rPr>
        <sz val="10"/>
        <rFont val="Arial"/>
        <family val="0"/>
      </rPr>
      <t xml:space="preserve">E</t>
    </r>
  </si>
  <si>
    <t xml:space="preserve">Cvor</t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)</t>
    </r>
  </si>
  <si>
    <t xml:space="preserve">Пmin</t>
  </si>
  <si>
    <r>
      <rPr>
        <sz val="10"/>
        <rFont val="Tahoma"/>
        <family val="2"/>
      </rPr>
      <t xml:space="preserve">Пmin - П</t>
    </r>
    <r>
      <rPr>
        <vertAlign val="superscript"/>
        <sz val="10"/>
        <rFont val="Tahoma"/>
        <family val="2"/>
      </rPr>
      <t xml:space="preserve">(I)</t>
    </r>
  </si>
  <si>
    <r>
      <rPr>
        <sz val="10"/>
        <color rgb="FFFF0000"/>
        <rFont val="Tahoma"/>
        <family val="2"/>
      </rPr>
      <t xml:space="preserve">NAPOR PUMPE = max{Пimin-П(I)}
</t>
    </r>
    <r>
      <rPr>
        <b val="true"/>
        <sz val="14"/>
        <color rgb="FFFF0000"/>
        <rFont val="Tahoma"/>
        <family val="2"/>
      </rPr>
      <t xml:space="preserve">Hp = _______ m</t>
    </r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i)</t>
    </r>
  </si>
  <si>
    <t xml:space="preserve">H01</t>
  </si>
  <si>
    <t xml:space="preserve">196 - XXII</t>
  </si>
  <si>
    <t xml:space="preserve">IZVORISTE</t>
  </si>
  <si>
    <t xml:space="preserve">CVOROVI BEZ POTROSNJE</t>
  </si>
  <si>
    <t xml:space="preserve">H89</t>
  </si>
  <si>
    <t xml:space="preserve">200 - XXII</t>
  </si>
  <si>
    <t xml:space="preserve">I</t>
  </si>
  <si>
    <t xml:space="preserve">H93</t>
  </si>
  <si>
    <t xml:space="preserve">XXII - XXIII</t>
  </si>
  <si>
    <t xml:space="preserve">II</t>
  </si>
  <si>
    <t xml:space="preserve">H96</t>
  </si>
  <si>
    <t xml:space="preserve">204 - XXIII</t>
  </si>
  <si>
    <t xml:space="preserve">III</t>
  </si>
  <si>
    <t xml:space="preserve">H100</t>
  </si>
  <si>
    <t xml:space="preserve">XXIII - XXI</t>
  </si>
  <si>
    <t xml:space="preserve">IV</t>
  </si>
  <si>
    <t xml:space="preserve">H102</t>
  </si>
  <si>
    <t xml:space="preserve">162 -157</t>
  </si>
  <si>
    <t xml:space="preserve">V</t>
  </si>
  <si>
    <t xml:space="preserve">H05</t>
  </si>
  <si>
    <t xml:space="preserve">157 - XX</t>
  </si>
  <si>
    <t xml:space="preserve">VI</t>
  </si>
  <si>
    <t xml:space="preserve">H06</t>
  </si>
  <si>
    <t xml:space="preserve">172 -167</t>
  </si>
  <si>
    <t xml:space="preserve">VII</t>
  </si>
  <si>
    <t xml:space="preserve">H09</t>
  </si>
  <si>
    <t xml:space="preserve">167 - XX</t>
  </si>
  <si>
    <t xml:space="preserve">VIII</t>
  </si>
  <si>
    <t xml:space="preserve">H13</t>
  </si>
  <si>
    <t xml:space="preserve">XX - XIX</t>
  </si>
  <si>
    <t xml:space="preserve">IX</t>
  </si>
  <si>
    <t xml:space="preserve">H16</t>
  </si>
  <si>
    <t xml:space="preserve">103 - 105</t>
  </si>
  <si>
    <t xml:space="preserve">X</t>
  </si>
  <si>
    <t xml:space="preserve">H20</t>
  </si>
  <si>
    <t xml:space="preserve">105 - 109</t>
  </si>
  <si>
    <t xml:space="preserve">XII</t>
  </si>
  <si>
    <t xml:space="preserve">H24</t>
  </si>
  <si>
    <t xml:space="preserve">109 - XIX</t>
  </si>
  <si>
    <t xml:space="preserve">XIII</t>
  </si>
  <si>
    <t xml:space="preserve">H28</t>
  </si>
  <si>
    <t xml:space="preserve">XIX - XVIII</t>
  </si>
  <si>
    <t xml:space="preserve">XIV</t>
  </si>
  <si>
    <t xml:space="preserve">H32</t>
  </si>
  <si>
    <t xml:space="preserve">182 - 177</t>
  </si>
  <si>
    <t xml:space="preserve">XV</t>
  </si>
  <si>
    <t xml:space="preserve">H36</t>
  </si>
  <si>
    <t xml:space="preserve">177 - XVIII</t>
  </si>
  <si>
    <t xml:space="preserve">XVI</t>
  </si>
  <si>
    <t xml:space="preserve">H40</t>
  </si>
  <si>
    <t xml:space="preserve">192 - 187</t>
  </si>
  <si>
    <t xml:space="preserve">XVIII</t>
  </si>
  <si>
    <t xml:space="preserve">H44</t>
  </si>
  <si>
    <t xml:space="preserve">187 - XXI</t>
  </si>
  <si>
    <t xml:space="preserve">XIX</t>
  </si>
  <si>
    <t xml:space="preserve">H48</t>
  </si>
  <si>
    <t xml:space="preserve">XXI - XVIII</t>
  </si>
  <si>
    <t xml:space="preserve">XX</t>
  </si>
  <si>
    <t xml:space="preserve">H52</t>
  </si>
  <si>
    <t xml:space="preserve">XVIII - XII</t>
  </si>
  <si>
    <t xml:space="preserve">XXI</t>
  </si>
  <si>
    <t xml:space="preserve">H56</t>
  </si>
  <si>
    <t xml:space="preserve">152 - 147</t>
  </si>
  <si>
    <t xml:space="preserve">XXII</t>
  </si>
  <si>
    <t xml:space="preserve">H60</t>
  </si>
  <si>
    <t xml:space="preserve">147 - XVI</t>
  </si>
  <si>
    <t xml:space="preserve">XXIII</t>
  </si>
  <si>
    <t xml:space="preserve">H64</t>
  </si>
  <si>
    <t xml:space="preserve">142 - 137</t>
  </si>
  <si>
    <t xml:space="preserve">H68</t>
  </si>
  <si>
    <t xml:space="preserve">137 - XVI</t>
  </si>
  <si>
    <t xml:space="preserve">H72</t>
  </si>
  <si>
    <t xml:space="preserve">XVI - XV</t>
  </si>
  <si>
    <t xml:space="preserve">H76</t>
  </si>
  <si>
    <t xml:space="preserve">132 - 127</t>
  </si>
  <si>
    <t xml:space="preserve">H80</t>
  </si>
  <si>
    <t xml:space="preserve">127 - XV</t>
  </si>
  <si>
    <t xml:space="preserve">H84</t>
  </si>
  <si>
    <t xml:space="preserve">XV - XIV</t>
  </si>
  <si>
    <t xml:space="preserve">H88</t>
  </si>
  <si>
    <t xml:space="preserve">122 - 117</t>
  </si>
  <si>
    <t xml:space="preserve">H117</t>
  </si>
  <si>
    <t xml:space="preserve">117 - XIV</t>
  </si>
  <si>
    <t xml:space="preserve">H122</t>
  </si>
  <si>
    <t xml:space="preserve">XIV - XII</t>
  </si>
  <si>
    <t xml:space="preserve">H127</t>
  </si>
  <si>
    <t xml:space="preserve">24 - 20</t>
  </si>
  <si>
    <t xml:space="preserve">H132</t>
  </si>
  <si>
    <t xml:space="preserve">20 - 16</t>
  </si>
  <si>
    <t xml:space="preserve">H137</t>
  </si>
  <si>
    <t xml:space="preserve">16 - XIII</t>
  </si>
  <si>
    <t xml:space="preserve">H142</t>
  </si>
  <si>
    <t xml:space="preserve">06 -- 09</t>
  </si>
  <si>
    <t xml:space="preserve">H147</t>
  </si>
  <si>
    <t xml:space="preserve">09 --13</t>
  </si>
  <si>
    <t xml:space="preserve">H152</t>
  </si>
  <si>
    <t xml:space="preserve">13 -XIII</t>
  </si>
  <si>
    <t xml:space="preserve">H109</t>
  </si>
  <si>
    <t xml:space="preserve">XIII - XII</t>
  </si>
  <si>
    <t xml:space="preserve">H105</t>
  </si>
  <si>
    <t xml:space="preserve">XII - I</t>
  </si>
  <si>
    <t xml:space="preserve">H103</t>
  </si>
  <si>
    <t xml:space="preserve">102 - 100</t>
  </si>
  <si>
    <t xml:space="preserve">H157</t>
  </si>
  <si>
    <t xml:space="preserve">100 - 96</t>
  </si>
  <si>
    <t xml:space="preserve">H162</t>
  </si>
  <si>
    <t xml:space="preserve">96 - II</t>
  </si>
  <si>
    <t xml:space="preserve">H167</t>
  </si>
  <si>
    <t xml:space="preserve">89 - 93</t>
  </si>
  <si>
    <t xml:space="preserve">H172</t>
  </si>
  <si>
    <t xml:space="preserve">93 - II</t>
  </si>
  <si>
    <t xml:space="preserve">H177</t>
  </si>
  <si>
    <t xml:space="preserve">II - I</t>
  </si>
  <si>
    <t xml:space="preserve">H182</t>
  </si>
  <si>
    <t xml:space="preserve">88 - 84</t>
  </si>
  <si>
    <t xml:space="preserve">H187</t>
  </si>
  <si>
    <t xml:space="preserve">84 - X</t>
  </si>
  <si>
    <t xml:space="preserve">H192</t>
  </si>
  <si>
    <t xml:space="preserve">80 - 76</t>
  </si>
  <si>
    <t xml:space="preserve">H196</t>
  </si>
  <si>
    <t xml:space="preserve">76 - X</t>
  </si>
  <si>
    <t xml:space="preserve">H200</t>
  </si>
  <si>
    <t xml:space="preserve">X - IX</t>
  </si>
  <si>
    <t xml:space="preserve">H204</t>
  </si>
  <si>
    <t xml:space="preserve">72 - 68</t>
  </si>
  <si>
    <t xml:space="preserve">68 - IX</t>
  </si>
  <si>
    <t xml:space="preserve">IX - VIII</t>
  </si>
  <si>
    <t xml:space="preserve">64 - 60</t>
  </si>
  <si>
    <t xml:space="preserve">60 - VIII</t>
  </si>
  <si>
    <t xml:space="preserve">VIII - VII</t>
  </si>
  <si>
    <t xml:space="preserve">56 - 52</t>
  </si>
  <si>
    <t xml:space="preserve">52 - VII</t>
  </si>
  <si>
    <t xml:space="preserve">VII - VI</t>
  </si>
  <si>
    <t xml:space="preserve">48 - 44</t>
  </si>
  <si>
    <t xml:space="preserve">44 - VI</t>
  </si>
  <si>
    <t xml:space="preserve">VI - V</t>
  </si>
  <si>
    <t xml:space="preserve">40 - 36</t>
  </si>
  <si>
    <t xml:space="preserve">36 - V</t>
  </si>
  <si>
    <t xml:space="preserve">V - IV</t>
  </si>
  <si>
    <t xml:space="preserve">32 - 28</t>
  </si>
  <si>
    <t xml:space="preserve">28 - IV</t>
  </si>
  <si>
    <t xml:space="preserve">IV - III</t>
  </si>
  <si>
    <t xml:space="preserve">01 -- 05</t>
  </si>
  <si>
    <t xml:space="preserve">05 - III</t>
  </si>
  <si>
    <t xml:space="preserve">III - I</t>
  </si>
  <si>
    <t xml:space="preserve">I - IZVORISTE</t>
  </si>
  <si>
    <t xml:space="preserve">Proracun za maxV = 1.20 m/sec</t>
  </si>
  <si>
    <t xml:space="preserve">Proracun za maxV = 1.60 m/sec</t>
  </si>
  <si>
    <t xml:space="preserve">Proracun za maxV = 2.00 m/sec</t>
  </si>
  <si>
    <t xml:space="preserve">Investicioni troskovi:</t>
  </si>
  <si>
    <t xml:space="preserve">Poprecni presek rova: 1,00 x h x 1.00 m'</t>
  </si>
  <si>
    <t xml:space="preserve">Iskop</t>
  </si>
  <si>
    <t xml:space="preserve">1.50 m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3</t>
    </r>
  </si>
  <si>
    <t xml:space="preserve">2.50 m</t>
  </si>
  <si>
    <t xml:space="preserve">Planiranje dna rova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2</t>
    </r>
  </si>
  <si>
    <t xml:space="preserve">Razastiranje peska:</t>
  </si>
  <si>
    <t xml:space="preserve">Zatrpavanje mat. iz iskopa:</t>
  </si>
  <si>
    <t xml:space="preserve">Nabavka, transport i ugradnja:</t>
  </si>
  <si>
    <t xml:space="preserve">ø mm</t>
  </si>
  <si>
    <t xml:space="preserve">100 - 150</t>
  </si>
  <si>
    <t xml:space="preserve">€/m'</t>
  </si>
  <si>
    <t xml:space="preserve">150 - 250</t>
  </si>
  <si>
    <t xml:space="preserve">250 - 450</t>
  </si>
  <si>
    <t xml:space="preserve">450 - 800</t>
  </si>
  <si>
    <t xml:space="preserve">Ispitivanje na probni pritisak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'</t>
    </r>
  </si>
  <si>
    <t xml:space="preserve">Duzina cevovoda:</t>
  </si>
  <si>
    <t xml:space="preserve">m'</t>
  </si>
  <si>
    <t xml:space="preserve">Zapremina iskopa:</t>
  </si>
  <si>
    <t xml:space="preserve">m3</t>
  </si>
  <si>
    <t xml:space="preserve">Troskovi iskopa:</t>
  </si>
  <si>
    <t xml:space="preserve">€</t>
  </si>
  <si>
    <t xml:space="preserve">Troskovi planiranja:</t>
  </si>
  <si>
    <t xml:space="preserve">Troskovi razastiranja peska:</t>
  </si>
  <si>
    <t xml:space="preserve">Troskovi zatrpavanja:</t>
  </si>
  <si>
    <t xml:space="preserve">Troskovi nabavke\trans.\montaze:</t>
  </si>
  <si>
    <t xml:space="preserve">Troskovi ispitivanja:</t>
  </si>
  <si>
    <t xml:space="preserve">Ukupni investicioni troskovi:</t>
  </si>
  <si>
    <t xml:space="preserve">Troskovi energije:</t>
  </si>
  <si>
    <t xml:space="preserve">Povrsina koja se navodnjava:</t>
  </si>
  <si>
    <t xml:space="preserve">A [ha]</t>
  </si>
  <si>
    <t xml:space="preserve">Norma navodnjavanja:</t>
  </si>
  <si>
    <t xml:space="preserve">Vn [m3/ha]</t>
  </si>
  <si>
    <t xml:space="preserve">Zapremina vode:</t>
  </si>
  <si>
    <t xml:space="preserve">V [m3]</t>
  </si>
  <si>
    <t xml:space="preserve">Napor pumpe:</t>
  </si>
  <si>
    <t xml:space="preserve">Hp [m]</t>
  </si>
  <si>
    <t xml:space="preserve">Cena energije:</t>
  </si>
  <si>
    <r>
      <rPr>
        <sz val="10"/>
        <rFont val="Tahoma"/>
        <family val="2"/>
      </rPr>
      <t xml:space="preserve">Ce [€</t>
    </r>
    <r>
      <rPr>
        <sz val="8.5"/>
        <rFont val="Tahoma"/>
        <family val="2"/>
      </rPr>
      <t xml:space="preserve">/kWh]</t>
    </r>
  </si>
  <si>
    <t xml:space="preserve">Utrosena energija za godinu dana:</t>
  </si>
  <si>
    <t xml:space="preserve">E [kWh/god]</t>
  </si>
  <si>
    <t xml:space="preserve">Ukupni troskovi za utrosenu energiju:</t>
  </si>
  <si>
    <t xml:space="preserve">T [€/god]</t>
  </si>
  <si>
    <t xml:space="preserve">Kratak pregled podataka:</t>
  </si>
  <si>
    <t xml:space="preserve">Brzina 
tecenja:</t>
  </si>
  <si>
    <t xml:space="preserve">Investicioni 
troskovi:</t>
  </si>
  <si>
    <t xml:space="preserve">Troskovi 
energije:</t>
  </si>
  <si>
    <t xml:space="preserve">Ukupni 
troskovi:</t>
  </si>
  <si>
    <t xml:space="preserve">Merodavni protok i visina dizanja pumpe na koje je potrebno dimenzionisati crpno postrojenje:</t>
  </si>
  <si>
    <t xml:space="preserve">Q = 544.782 l/s</t>
  </si>
  <si>
    <t xml:space="preserve">Hp = 189.533 m</t>
  </si>
  <si>
    <t xml:space="preserve">Usvojene 4 paralelno vezane čеtvorostepene centrifugalne pumpe tipa: PCVP 251 Jastrebac Karakteristike: Q = 140l/sec i Hp = 204m</t>
  </si>
  <si>
    <t xml:space="preserve">(Specifikacija i sve potrebne dimenzije pumpe uzete su direkto sa sajta proizvodjaca i date su u prilog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"/>
    <numFmt numFmtId="168" formatCode="0.00E+00"/>
    <numFmt numFmtId="169" formatCode="0.00"/>
    <numFmt numFmtId="170" formatCode="General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Tahoma"/>
      <family val="2"/>
    </font>
    <font>
      <sz val="10"/>
      <name val="Arial"/>
      <family val="0"/>
      <charset val="238"/>
    </font>
    <font>
      <vertAlign val="subscript"/>
      <sz val="10"/>
      <name val="Arial"/>
      <family val="2"/>
    </font>
    <font>
      <sz val="8"/>
      <name val="Arial"/>
      <family val="2"/>
    </font>
    <font>
      <vertAlign val="superscript"/>
      <sz val="10"/>
      <name val="Tahoma"/>
      <family val="2"/>
    </font>
    <font>
      <sz val="10"/>
      <color rgb="FFFF0000"/>
      <name val="Tahoma"/>
      <family val="2"/>
    </font>
    <font>
      <b val="true"/>
      <sz val="14"/>
      <color rgb="FFFF0000"/>
      <name val="Tahoma"/>
      <family val="2"/>
    </font>
    <font>
      <sz val="10"/>
      <color rgb="FF993366"/>
      <name val="Tahoma"/>
      <family val="2"/>
    </font>
    <font>
      <sz val="10"/>
      <color rgb="FF008000"/>
      <name val="Tahoma"/>
      <family val="2"/>
    </font>
    <font>
      <sz val="8.5"/>
      <name val="Tahoma"/>
      <family val="2"/>
    </font>
    <font>
      <sz val="10"/>
      <color rgb="FF3366FF"/>
      <name val="Tahoma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9"/>
      <color rgb="FF003366"/>
      <name val="Tahoma"/>
      <family val="2"/>
    </font>
    <font>
      <sz val="10"/>
      <color rgb="FF003366"/>
      <name val="Tahoma"/>
      <family val="2"/>
    </font>
    <font>
      <b val="true"/>
      <sz val="9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/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ck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/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 style="thick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66"/>
                </a:solidFill>
                <a:latin typeface="Tahoma"/>
              </a:defRPr>
            </a:pPr>
            <a:r>
              <a:rPr b="1" sz="900" spc="-1" strike="noStrike">
                <a:solidFill>
                  <a:srgbClr val="003366"/>
                </a:solidFill>
                <a:latin typeface="Tahoma"/>
              </a:rPr>
              <a:t>Bilans troskova izgradnje irigacionog sistema u zavisnosti od brzine tecenja u cevi</a:t>
            </a:r>
          </a:p>
        </c:rich>
      </c:tx>
      <c:layout>
        <c:manualLayout>
          <c:xMode val="edge"/>
          <c:yMode val="edge"/>
          <c:x val="0.144379916194957"/>
          <c:y val="0.0427648989097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304271116665"/>
          <c:y val="0.258071345400656"/>
          <c:w val="0.893038300374917"/>
          <c:h val="0.64845982851699"/>
        </c:manualLayout>
      </c:layout>
      <c:scatterChart>
        <c:scatterStyle val="line"/>
        <c:varyColors val="0"/>
        <c:ser>
          <c:idx val="0"/>
          <c:order val="0"/>
          <c:tx>
            <c:strRef>
              <c:f>"Investicioni troskovi:"</c:f>
              <c:strCache>
                <c:ptCount val="1"/>
                <c:pt idx="0">
                  <c:v>Investicioni troskovi: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C$52:$C$54</c:f>
              <c:numCache>
                <c:formatCode>General</c:formatCode>
                <c:ptCount val="3"/>
                <c:pt idx="0">
                  <c:v>2287373.148144</c:v>
                </c:pt>
                <c:pt idx="1">
                  <c:v>2143484.989632</c:v>
                </c:pt>
                <c:pt idx="2">
                  <c:v>2039795.801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"</c:f>
              <c:strCache>
                <c:ptCount val="1"/>
                <c:pt idx="0">
                  <c:v>Troskovi energij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D$52:$D$54</c:f>
              <c:numCache>
                <c:formatCode>General</c:formatCode>
                <c:ptCount val="3"/>
                <c:pt idx="0">
                  <c:v>93278.7242892647</c:v>
                </c:pt>
                <c:pt idx="1">
                  <c:v>105944.52983275</c:v>
                </c:pt>
                <c:pt idx="2">
                  <c:v>115869.684432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:"</c:f>
              <c:strCache>
                <c:ptCount val="1"/>
                <c:pt idx="0">
                  <c:v>Ukupni troskovi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E$52:$E$54</c:f>
              <c:numCache>
                <c:formatCode>General</c:formatCode>
                <c:ptCount val="3"/>
                <c:pt idx="0">
                  <c:v>2380651.87243326</c:v>
                </c:pt>
                <c:pt idx="1">
                  <c:v>2249429.51946475</c:v>
                </c:pt>
                <c:pt idx="2">
                  <c:v>2155665.48549654</c:v>
                </c:pt>
              </c:numCache>
            </c:numRef>
          </c:yVal>
          <c:smooth val="1"/>
        </c:ser>
        <c:axId val="87324526"/>
        <c:axId val="59714488"/>
      </c:scatterChart>
      <c:valAx>
        <c:axId val="87324526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Brzina tecenja V [m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59714488"/>
        <c:crossesAt val="0"/>
        <c:crossBetween val="midCat"/>
      </c:valAx>
      <c:valAx>
        <c:axId val="597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Troskovi izgradnje [eur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87324526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385209145042"/>
          <c:y val="0.168095691753996"/>
          <c:w val="0.835036389031831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5</xdr:row>
      <xdr:rowOff>9720</xdr:rowOff>
    </xdr:from>
    <xdr:to>
      <xdr:col>13</xdr:col>
      <xdr:colOff>439560</xdr:colOff>
      <xdr:row>64</xdr:row>
      <xdr:rowOff>114480</xdr:rowOff>
    </xdr:to>
    <xdr:graphicFrame>
      <xdr:nvGraphicFramePr>
        <xdr:cNvPr id="0" name="Chart 17"/>
        <xdr:cNvGraphicFramePr/>
      </xdr:nvGraphicFramePr>
      <xdr:xfrm>
        <a:off x="4258080" y="7334280"/>
        <a:ext cx="489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8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9" min="8" style="0" width="5.85"/>
    <col collapsed="false" customWidth="true" hidden="false" outlineLevel="0" max="11" min="10" style="0" width="10.99"/>
    <col collapsed="false" customWidth="true" hidden="false" outlineLevel="0" max="12" min="12" style="0" width="7.85"/>
    <col collapsed="false" customWidth="true" hidden="false" outlineLevel="0" max="13" min="13" style="0" width="12.7"/>
    <col collapsed="false" customWidth="true" hidden="false" outlineLevel="0" max="14" min="14" style="0" width="16.84"/>
    <col collapsed="false" customWidth="true" hidden="false" outlineLevel="0" max="16" min="15" style="0" width="10.56"/>
    <col collapsed="false" customWidth="true" hidden="false" outlineLevel="0" max="17" min="17" style="1" width="10.71"/>
    <col collapsed="false" customWidth="true" hidden="false" outlineLevel="0" max="19" min="19" style="0" width="12.28"/>
    <col collapsed="false" customWidth="true" hidden="false" outlineLevel="0" max="21" min="21" style="0" width="9.7"/>
    <col collapsed="false" customWidth="true" hidden="false" outlineLevel="0" max="22" min="22" style="0" width="11.13"/>
    <col collapsed="false" customWidth="true" hidden="false" outlineLevel="0" max="24" min="24" style="0" width="10.71"/>
    <col collapsed="false" customWidth="true" hidden="false" outlineLevel="0" max="28" min="25" style="0" width="10.85"/>
    <col collapsed="false" customWidth="true" hidden="false" outlineLevel="0" max="29" min="29" style="0" width="10.71"/>
    <col collapsed="false" customWidth="true" hidden="false" outlineLevel="0" max="35" min="35" style="0" width="9.7"/>
  </cols>
  <sheetData>
    <row r="2" customFormat="false" ht="12.75" hidden="false" customHeight="false" outlineLevel="0" collapsed="false">
      <c r="B2" s="2" t="s">
        <v>0</v>
      </c>
      <c r="M2" s="0" t="s">
        <v>1</v>
      </c>
      <c r="N2" s="0" t="n">
        <v>2</v>
      </c>
      <c r="O2" s="0" t="s">
        <v>2</v>
      </c>
      <c r="X2" s="2" t="s">
        <v>3</v>
      </c>
    </row>
    <row r="3" customFormat="false" ht="12.75" hidden="false" customHeight="false" outlineLevel="0" collapsed="false">
      <c r="M3" s="0" t="s">
        <v>4</v>
      </c>
      <c r="N3" s="0" t="n">
        <v>0.1</v>
      </c>
      <c r="O3" s="0" t="s">
        <v>5</v>
      </c>
    </row>
    <row r="4" customFormat="false" ht="13.5" hidden="false" customHeight="false" outlineLevel="0" collapsed="false">
      <c r="M4" s="0" t="s">
        <v>6</v>
      </c>
      <c r="N4" s="0" t="n">
        <f aca="false">10^-6</f>
        <v>1E-006</v>
      </c>
      <c r="O4" s="0" t="s">
        <v>7</v>
      </c>
    </row>
    <row r="5" customFormat="false" ht="25.5" hidden="false" customHeight="true" outlineLevel="0" collapsed="false">
      <c r="B5" s="3" t="s">
        <v>8</v>
      </c>
      <c r="C5" s="4" t="s">
        <v>9</v>
      </c>
      <c r="D5" s="4" t="s">
        <v>10</v>
      </c>
      <c r="E5" s="4" t="s">
        <v>11</v>
      </c>
      <c r="F5" s="5" t="s">
        <v>12</v>
      </c>
      <c r="G5" s="5" t="s">
        <v>13</v>
      </c>
      <c r="H5" s="6" t="s">
        <v>14</v>
      </c>
      <c r="I5" s="6" t="s">
        <v>15</v>
      </c>
      <c r="J5" s="5" t="s">
        <v>16</v>
      </c>
      <c r="K5" s="7" t="s">
        <v>17</v>
      </c>
      <c r="L5" s="8"/>
      <c r="M5" s="9" t="s">
        <v>18</v>
      </c>
      <c r="N5" s="4" t="s">
        <v>19</v>
      </c>
      <c r="O5" s="6" t="s">
        <v>20</v>
      </c>
      <c r="P5" s="6" t="s">
        <v>21</v>
      </c>
      <c r="Q5" s="10" t="s">
        <v>22</v>
      </c>
      <c r="R5" s="10" t="s">
        <v>23</v>
      </c>
      <c r="S5" s="10" t="s">
        <v>24</v>
      </c>
      <c r="T5" s="5" t="s">
        <v>13</v>
      </c>
      <c r="U5" s="11" t="s">
        <v>25</v>
      </c>
      <c r="V5" s="12" t="s">
        <v>26</v>
      </c>
      <c r="X5" s="13" t="s">
        <v>27</v>
      </c>
      <c r="Y5" s="6" t="s">
        <v>28</v>
      </c>
      <c r="Z5" s="14" t="s">
        <v>29</v>
      </c>
      <c r="AA5" s="14" t="s">
        <v>30</v>
      </c>
      <c r="AB5" s="15" t="s">
        <v>31</v>
      </c>
      <c r="AC5" s="16" t="s">
        <v>32</v>
      </c>
    </row>
    <row r="6" customFormat="false" ht="12.7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  <c r="M6" s="17"/>
      <c r="N6" s="18"/>
      <c r="O6" s="18"/>
      <c r="P6" s="18"/>
      <c r="Q6" s="20"/>
      <c r="R6" s="21"/>
      <c r="S6" s="21"/>
      <c r="T6" s="21"/>
      <c r="U6" s="22"/>
      <c r="V6" s="23"/>
      <c r="X6" s="24"/>
      <c r="Y6" s="21"/>
      <c r="Z6" s="25"/>
      <c r="AA6" s="26"/>
      <c r="AB6" s="15"/>
      <c r="AC6" s="27"/>
    </row>
    <row r="7" customFormat="false" ht="12.75" hidden="false" customHeight="true" outlineLevel="0" collapsed="false">
      <c r="B7" s="17" t="s">
        <v>33</v>
      </c>
      <c r="C7" s="18" t="n">
        <v>232.8</v>
      </c>
      <c r="D7" s="18" t="n">
        <v>25</v>
      </c>
      <c r="E7" s="18" t="n">
        <f aca="false">0.833*18</f>
        <v>14.994</v>
      </c>
      <c r="F7" s="18" t="n">
        <v>3.98</v>
      </c>
      <c r="G7" s="28" t="n">
        <f aca="false">(1/(-2*LOG((0.1/3.71/75+(E7/1000/(0.075^2*PI()/4)*0.075/10^(-6))^0.89)))^2)</f>
        <v>0.0108005395603602</v>
      </c>
      <c r="H7" s="18" t="n">
        <f aca="false">(108-18)/2</f>
        <v>45</v>
      </c>
      <c r="I7" s="18" t="n">
        <v>0.075</v>
      </c>
      <c r="J7" s="29" t="n">
        <f aca="false">G7*H7/I7*(E7/1000/(I7^2*PI()/4))^2/2/9.807</f>
        <v>3.80575413686493</v>
      </c>
      <c r="K7" s="30" t="n">
        <f aca="false">C7+D7+F7+J7</f>
        <v>265.585754136865</v>
      </c>
      <c r="M7" s="17" t="s">
        <v>34</v>
      </c>
      <c r="N7" s="31" t="n">
        <v>4.998</v>
      </c>
      <c r="O7" s="28" t="n">
        <f aca="false">SQRT(4*N7/1000/PI()/$N$2)*1000</f>
        <v>56.4076734344998</v>
      </c>
      <c r="P7" s="32" t="n">
        <f aca="false">ROUNDUP((O7/100),0)*100</f>
        <v>100</v>
      </c>
      <c r="Q7" s="20" t="n">
        <f aca="false">IF(O7&lt;P7-50,P7-50,P7)</f>
        <v>100</v>
      </c>
      <c r="R7" s="33" t="n">
        <f aca="false">((Q7/1000)^2*PI()/4/(N7/1000))^(-1)</f>
        <v>0.636365124458634</v>
      </c>
      <c r="S7" s="34" t="n">
        <f aca="false">Q7*R7/$N$4</f>
        <v>63636512.4458634</v>
      </c>
      <c r="T7" s="35" t="n">
        <f aca="false">((-2*LOG($N$3/3.71/Q7+5.13/S7^0.89)))^(-2)</f>
        <v>0.0196328723023258</v>
      </c>
      <c r="U7" s="36" t="n">
        <v>641</v>
      </c>
      <c r="V7" s="37" t="n">
        <f aca="false">T7*U7/(Q7/1000)*R7^2/2/9.807</f>
        <v>2.59829490208037</v>
      </c>
      <c r="X7" s="24" t="s">
        <v>35</v>
      </c>
      <c r="Y7" s="38" t="n">
        <v>190</v>
      </c>
      <c r="Z7" s="39" t="s">
        <v>36</v>
      </c>
      <c r="AA7" s="39"/>
      <c r="AB7" s="15"/>
      <c r="AC7" s="40" t="n">
        <f aca="false">Y7+178.706</f>
        <v>368.706</v>
      </c>
    </row>
    <row r="8" customFormat="false" ht="12.75" hidden="false" customHeight="false" outlineLevel="0" collapsed="false">
      <c r="B8" s="17" t="s">
        <v>37</v>
      </c>
      <c r="C8" s="18" t="n">
        <v>233.3</v>
      </c>
      <c r="D8" s="18" t="n">
        <v>25</v>
      </c>
      <c r="E8" s="18" t="n">
        <f aca="false">10*0.833</f>
        <v>8.33</v>
      </c>
      <c r="F8" s="18" t="n">
        <v>5.38</v>
      </c>
      <c r="G8" s="28" t="n">
        <f aca="false">(1/(-2*LOG((0.1/3.71/75+(E8/1000/(0.075^2*PI()/4)*0.075/10^(-6))^0.89)))^2)</f>
        <v>0.0118976790044692</v>
      </c>
      <c r="H8" s="18" t="n">
        <f aca="false">(108-18)/2</f>
        <v>45</v>
      </c>
      <c r="I8" s="18" t="n">
        <v>0.075</v>
      </c>
      <c r="J8" s="29" t="n">
        <f aca="false">G8*H8/I8*(E8/1000/(I8^2*PI()/4))^2/2/9.807</f>
        <v>1.29393515845109</v>
      </c>
      <c r="K8" s="30" t="n">
        <f aca="false">C8+D8+F8+J8</f>
        <v>264.973935158451</v>
      </c>
      <c r="M8" s="17" t="s">
        <v>38</v>
      </c>
      <c r="N8" s="31" t="n">
        <v>9.996</v>
      </c>
      <c r="O8" s="28" t="n">
        <f aca="false">SQRT(4*N8/1000/PI()/$N$2)*1000</f>
        <v>79.7724967929821</v>
      </c>
      <c r="P8" s="32" t="n">
        <f aca="false">ROUNDUP((O8/100),0)*100</f>
        <v>100</v>
      </c>
      <c r="Q8" s="20" t="n">
        <f aca="false">IF(O8&lt;P8-50,P8-50,P8)</f>
        <v>100</v>
      </c>
      <c r="R8" s="33" t="n">
        <f aca="false">((Q8/1000)^2*PI()/4/(N8/1000))^(-1)</f>
        <v>1.27273024891727</v>
      </c>
      <c r="S8" s="34" t="n">
        <f aca="false">Q8*R8/$N$4</f>
        <v>127273024.891727</v>
      </c>
      <c r="T8" s="35" t="n">
        <f aca="false">((-2*LOG($N$3/3.71/Q8+5.13/S8^0.89)))^(-2)</f>
        <v>0.0196281316845544</v>
      </c>
      <c r="U8" s="36" t="n">
        <v>441</v>
      </c>
      <c r="V8" s="37" t="n">
        <f aca="false">T8*U8/(Q8/1000)*R8^2/2/9.807</f>
        <v>7.14865130475355</v>
      </c>
      <c r="X8" s="24" t="s">
        <v>39</v>
      </c>
      <c r="Y8" s="41" t="n">
        <f aca="false">Y7-V78</f>
        <v>177.479968119723</v>
      </c>
      <c r="Z8" s="39"/>
      <c r="AA8" s="39"/>
      <c r="AB8" s="15"/>
      <c r="AC8" s="40" t="n">
        <f aca="false">Y8+178.706</f>
        <v>356.185968119723</v>
      </c>
    </row>
    <row r="9" customFormat="false" ht="12.75" hidden="false" customHeight="false" outlineLevel="0" collapsed="false">
      <c r="B9" s="17" t="s">
        <v>40</v>
      </c>
      <c r="C9" s="18" t="n">
        <v>238</v>
      </c>
      <c r="D9" s="18" t="n">
        <v>25</v>
      </c>
      <c r="E9" s="18" t="n">
        <f aca="false">10*0.833</f>
        <v>8.33</v>
      </c>
      <c r="F9" s="18" t="n">
        <v>5.38</v>
      </c>
      <c r="G9" s="28" t="n">
        <f aca="false">(1/(-2*LOG((0.1/3.71/75+(E9/1000/(0.075^2*PI()/4)*0.075/10^(-6))^0.89)))^2)</f>
        <v>0.0118976790044692</v>
      </c>
      <c r="H9" s="18" t="n">
        <f aca="false">(108-18)/2</f>
        <v>45</v>
      </c>
      <c r="I9" s="18" t="n">
        <v>0.075</v>
      </c>
      <c r="J9" s="29" t="n">
        <f aca="false">G9*H9/I9*(E9/1000/(I9^2*PI()/4))^2/2/9.807</f>
        <v>1.29393515845109</v>
      </c>
      <c r="K9" s="30" t="n">
        <f aca="false">C9+D9+F9+J9</f>
        <v>269.673935158451</v>
      </c>
      <c r="M9" s="17" t="s">
        <v>41</v>
      </c>
      <c r="N9" s="31" t="n">
        <f aca="false">N7+N8</f>
        <v>14.994</v>
      </c>
      <c r="O9" s="28" t="n">
        <f aca="false">SQRT(4*N9/1000/PI()/$N$2)*1000</f>
        <v>97.7009563253069</v>
      </c>
      <c r="P9" s="32" t="n">
        <f aca="false">ROUNDUP((O9/100),0)*100</f>
        <v>100</v>
      </c>
      <c r="Q9" s="20" t="n">
        <f aca="false">IF(O9&lt;P9-50,P9-50,P9)</f>
        <v>100</v>
      </c>
      <c r="R9" s="33" t="n">
        <f aca="false">((Q9/1000)^2*PI()/4/(N9/1000))^(-1)</f>
        <v>1.9090953733759</v>
      </c>
      <c r="S9" s="34" t="n">
        <f aca="false">Q9*R9/$N$4</f>
        <v>190909537.33759</v>
      </c>
      <c r="T9" s="35" t="n">
        <f aca="false">((-2*LOG($N$3/3.71/Q9+5.13/S9^0.89)))^(-2)</f>
        <v>0.0196264477762103</v>
      </c>
      <c r="U9" s="36" t="n">
        <v>140</v>
      </c>
      <c r="V9" s="37" t="n">
        <f aca="false">T9*U9/(Q9/1000)*R9^2/2/9.807</f>
        <v>5.1057414414132</v>
      </c>
      <c r="X9" s="24" t="s">
        <v>42</v>
      </c>
      <c r="Y9" s="41" t="n">
        <f aca="false">Y8-V51</f>
        <v>176.133636249505</v>
      </c>
      <c r="Z9" s="39"/>
      <c r="AA9" s="39"/>
      <c r="AB9" s="15"/>
      <c r="AC9" s="40" t="n">
        <f aca="false">Y9+178.706</f>
        <v>354.839636249505</v>
      </c>
    </row>
    <row r="10" customFormat="false" ht="12.75" hidden="false" customHeight="false" outlineLevel="0" collapsed="false">
      <c r="B10" s="17" t="s">
        <v>43</v>
      </c>
      <c r="C10" s="18" t="n">
        <v>241.5</v>
      </c>
      <c r="D10" s="18" t="n">
        <v>25</v>
      </c>
      <c r="E10" s="18" t="n">
        <f aca="false">10*0.833</f>
        <v>8.33</v>
      </c>
      <c r="F10" s="18" t="n">
        <v>5.38</v>
      </c>
      <c r="G10" s="28" t="n">
        <f aca="false">(1/(-2*LOG((0.1/3.71/75+(E10/1000/(0.075^2*PI()/4)*0.075/10^(-6))^0.89)))^2)</f>
        <v>0.0118976790044692</v>
      </c>
      <c r="H10" s="18" t="n">
        <f aca="false">(108-18)/2</f>
        <v>45</v>
      </c>
      <c r="I10" s="18" t="n">
        <v>0.075</v>
      </c>
      <c r="J10" s="29" t="n">
        <f aca="false">G10*H10/I10*(E10/1000/(I10^2*PI()/4))^2/2/9.807</f>
        <v>1.29393515845109</v>
      </c>
      <c r="K10" s="30" t="n">
        <f aca="false">C10+D10+F10+J10</f>
        <v>273.173935158451</v>
      </c>
      <c r="M10" s="42" t="s">
        <v>44</v>
      </c>
      <c r="N10" s="31" t="n">
        <v>9.996</v>
      </c>
      <c r="O10" s="28" t="n">
        <f aca="false">SQRT(4*N10/1000/PI()/$N$2)*1000</f>
        <v>79.7724967929821</v>
      </c>
      <c r="P10" s="32" t="n">
        <f aca="false">ROUNDUP((O10/100),0)*100</f>
        <v>100</v>
      </c>
      <c r="Q10" s="20" t="n">
        <f aca="false">IF(O10&lt;P10-50,P10-50,P10)</f>
        <v>100</v>
      </c>
      <c r="R10" s="33" t="n">
        <f aca="false">((Q10/1000)^2*PI()/4/(N10/1000))^(-1)</f>
        <v>1.27273024891727</v>
      </c>
      <c r="S10" s="34" t="n">
        <f aca="false">Q10*R10/$N$4</f>
        <v>127273024.891727</v>
      </c>
      <c r="T10" s="35" t="n">
        <f aca="false">((-2*LOG($N$3/3.71/Q10+5.13/S10^0.89)))^(-2)</f>
        <v>0.0196281316845544</v>
      </c>
      <c r="U10" s="36" t="n">
        <v>500</v>
      </c>
      <c r="V10" s="37" t="n">
        <f aca="false">T10*U10/(Q10/1000)*R10^2/2/9.807</f>
        <v>8.10504683078633</v>
      </c>
      <c r="X10" s="24" t="s">
        <v>45</v>
      </c>
      <c r="Y10" s="41" t="n">
        <f aca="false">Y8-V77</f>
        <v>176.27535494995</v>
      </c>
      <c r="Z10" s="39"/>
      <c r="AA10" s="39"/>
      <c r="AB10" s="15"/>
      <c r="AC10" s="40" t="n">
        <f aca="false">Y10+178.706</f>
        <v>354.98135494995</v>
      </c>
    </row>
    <row r="11" customFormat="false" ht="12.75" hidden="false" customHeight="false" outlineLevel="0" collapsed="false">
      <c r="B11" s="17" t="s">
        <v>46</v>
      </c>
      <c r="C11" s="18" t="n">
        <v>246.7</v>
      </c>
      <c r="D11" s="18" t="n">
        <v>25</v>
      </c>
      <c r="E11" s="18" t="n">
        <f aca="false">10*0.833</f>
        <v>8.33</v>
      </c>
      <c r="F11" s="18" t="n">
        <v>5.38</v>
      </c>
      <c r="G11" s="28" t="n">
        <f aca="false">(1/(-2*LOG((0.1/3.71/75+(E11/1000/(0.075^2*PI()/4)*0.075/10^(-6))^0.89)))^2)</f>
        <v>0.0118976790044692</v>
      </c>
      <c r="H11" s="18" t="n">
        <f aca="false">(108-18)/2</f>
        <v>45</v>
      </c>
      <c r="I11" s="18" t="n">
        <v>0.075</v>
      </c>
      <c r="J11" s="29" t="n">
        <f aca="false">G11*H11/I11*(E11/1000/(I11^2*PI()/4))^2/2/9.807</f>
        <v>1.29393515845109</v>
      </c>
      <c r="K11" s="30" t="n">
        <f aca="false">C11+D11+F11+J11</f>
        <v>278.373935158451</v>
      </c>
      <c r="M11" s="17" t="s">
        <v>47</v>
      </c>
      <c r="N11" s="31" t="n">
        <f aca="false">N9+N10</f>
        <v>24.99</v>
      </c>
      <c r="O11" s="28" t="n">
        <f aca="false">SQRT(4*N11/1000/PI()/$N$2)*1000</f>
        <v>126.131392252151</v>
      </c>
      <c r="P11" s="32" t="n">
        <f aca="false">ROUNDUP((O11/100),0)*100</f>
        <v>200</v>
      </c>
      <c r="Q11" s="20" t="n">
        <f aca="false">IF(O11&lt;P11-50,P11-50,P11)</f>
        <v>150</v>
      </c>
      <c r="R11" s="33" t="n">
        <f aca="false">((Q11/1000)^2*PI()/4/(N11/1000))^(-1)</f>
        <v>1.41414472101919</v>
      </c>
      <c r="S11" s="34" t="n">
        <f aca="false">Q11*R11/$N$4</f>
        <v>212121708.152878</v>
      </c>
      <c r="T11" s="35" t="n">
        <f aca="false">((-2*LOG($N$3/3.71/Q11+5.13/S11^0.89)))^(-2)</f>
        <v>0.017825434254742</v>
      </c>
      <c r="U11" s="36" t="n">
        <v>900</v>
      </c>
      <c r="V11" s="37" t="n">
        <f aca="false">T11*U11/(Q11/1000)*R11^2/2/9.807</f>
        <v>10.9046796434963</v>
      </c>
      <c r="X11" s="24" t="s">
        <v>48</v>
      </c>
      <c r="Y11" s="41" t="n">
        <f aca="false">Y10-V74</f>
        <v>175.438788513539</v>
      </c>
      <c r="Z11" s="39"/>
      <c r="AA11" s="39"/>
      <c r="AB11" s="15"/>
      <c r="AC11" s="40" t="n">
        <f aca="false">Y11+178.706</f>
        <v>354.144788513539</v>
      </c>
    </row>
    <row r="12" customFormat="false" ht="12.75" hidden="false" customHeight="false" outlineLevel="0" collapsed="false">
      <c r="B12" s="17" t="s">
        <v>49</v>
      </c>
      <c r="C12" s="18" t="n">
        <v>249.6</v>
      </c>
      <c r="D12" s="18" t="n">
        <v>25</v>
      </c>
      <c r="E12" s="18" t="n">
        <f aca="false">10*0.833</f>
        <v>8.33</v>
      </c>
      <c r="F12" s="18" t="n">
        <v>5.38</v>
      </c>
      <c r="G12" s="28" t="n">
        <f aca="false">(1/(-2*LOG((0.1/3.71/75+(E12/1000/(0.075^2*PI()/4)*0.075/10^(-6))^0.89)))^2)</f>
        <v>0.0118976790044692</v>
      </c>
      <c r="H12" s="18" t="n">
        <f aca="false">(108-18)/2</f>
        <v>45</v>
      </c>
      <c r="I12" s="18" t="n">
        <v>0.075</v>
      </c>
      <c r="J12" s="29" t="n">
        <f aca="false">G12*H12/I12*(E12/1000/(I12^2*PI()/4))^2/2/9.807</f>
        <v>1.29393515845109</v>
      </c>
      <c r="K12" s="30" t="n">
        <f aca="false">C12+D12+F12+J12</f>
        <v>281.273935158451</v>
      </c>
      <c r="M12" s="17" t="s">
        <v>50</v>
      </c>
      <c r="N12" s="31" t="n">
        <v>16.66</v>
      </c>
      <c r="O12" s="28" t="n">
        <f aca="false">SQRT(4*N12/1000/PI()/$N$2)*1000</f>
        <v>102.985850521535</v>
      </c>
      <c r="P12" s="32" t="n">
        <f aca="false">ROUNDUP((O12/100),0)*100</f>
        <v>200</v>
      </c>
      <c r="Q12" s="20" t="n">
        <f aca="false">IF(O12&lt;P12-50,P12-50,P12)</f>
        <v>150</v>
      </c>
      <c r="R12" s="33" t="n">
        <f aca="false">((Q12/1000)^2*PI()/4/(N12/1000))^(-1)</f>
        <v>0.942763147346125</v>
      </c>
      <c r="S12" s="34" t="n">
        <f aca="false">Q12*R12/$N$4</f>
        <v>141414472.101919</v>
      </c>
      <c r="T12" s="35" t="n">
        <f aca="false">((-2*LOG($N$3/3.71/Q12+5.13/S12^0.89)))^(-2)</f>
        <v>0.0178274241708454</v>
      </c>
      <c r="U12" s="36" t="n">
        <v>450</v>
      </c>
      <c r="V12" s="37" t="n">
        <f aca="false">T12*U12/(Q12/1000)*R12^2/2/9.807</f>
        <v>2.42353266030003</v>
      </c>
      <c r="X12" s="24" t="s">
        <v>51</v>
      </c>
      <c r="Y12" s="41" t="n">
        <f aca="false">Y11-V71</f>
        <v>173.404319975099</v>
      </c>
      <c r="Z12" s="39"/>
      <c r="AA12" s="39"/>
      <c r="AB12" s="15"/>
      <c r="AC12" s="40" t="n">
        <f aca="false">Y12+178.706</f>
        <v>352.110319975099</v>
      </c>
    </row>
    <row r="13" customFormat="false" ht="12.75" hidden="false" customHeight="false" outlineLevel="0" collapsed="false">
      <c r="B13" s="17" t="s">
        <v>52</v>
      </c>
      <c r="C13" s="18" t="n">
        <v>237.1</v>
      </c>
      <c r="D13" s="18" t="n">
        <v>25</v>
      </c>
      <c r="E13" s="18" t="n">
        <f aca="false">0.833*18</f>
        <v>14.994</v>
      </c>
      <c r="F13" s="18" t="n">
        <v>3.98</v>
      </c>
      <c r="G13" s="28" t="n">
        <f aca="false">(1/(-2*LOG((0.1/3.71/75+(E13/1000/(0.075^2*PI()/4)*0.075/10^(-6))^0.89)))^2)</f>
        <v>0.0108005395603602</v>
      </c>
      <c r="H13" s="18" t="n">
        <f aca="false">(108-18)/2</f>
        <v>45</v>
      </c>
      <c r="I13" s="18" t="n">
        <v>0.075</v>
      </c>
      <c r="J13" s="29" t="n">
        <f aca="false">G13*H13/I13*(E13/1000/(I13^2*PI()/4))^2/2/9.807</f>
        <v>3.80575413686493</v>
      </c>
      <c r="K13" s="30" t="n">
        <f aca="false">C13+D13+F13+J13</f>
        <v>269.885754136865</v>
      </c>
      <c r="M13" s="17" t="s">
        <v>53</v>
      </c>
      <c r="N13" s="31" t="n">
        <f aca="false">N12+E47</f>
        <v>33.32</v>
      </c>
      <c r="O13" s="28" t="n">
        <f aca="false">SQRT(4*N13/1000/PI()/$N$2)*1000</f>
        <v>145.643986540083</v>
      </c>
      <c r="P13" s="32" t="n">
        <f aca="false">ROUNDUP((O13/100),0)*100</f>
        <v>200</v>
      </c>
      <c r="Q13" s="20" t="n">
        <f aca="false">IF(O13&lt;P13-50,P13-50,P13)</f>
        <v>150</v>
      </c>
      <c r="R13" s="33" t="n">
        <f aca="false">((Q13/1000)^2*PI()/4/(N13/1000))^(-1)</f>
        <v>1.88552629469225</v>
      </c>
      <c r="S13" s="34" t="n">
        <f aca="false">Q13*R13/$N$4</f>
        <v>282828944.203838</v>
      </c>
      <c r="T13" s="35" t="n">
        <f aca="false">((-2*LOG($N$3/3.71/Q13+5.13/S13^0.89)))^(-2)</f>
        <v>0.0178243996582074</v>
      </c>
      <c r="U13" s="36" t="n">
        <v>765</v>
      </c>
      <c r="V13" s="37" t="n">
        <f aca="false">T13*U13/(Q13/1000)*R13^2/2/9.807</f>
        <v>16.477226170977</v>
      </c>
      <c r="X13" s="24" t="s">
        <v>54</v>
      </c>
      <c r="Y13" s="41" t="n">
        <f aca="false">Y12-V68</f>
        <v>171.9095665764</v>
      </c>
      <c r="Z13" s="39"/>
      <c r="AA13" s="39"/>
      <c r="AB13" s="15"/>
      <c r="AC13" s="40" t="n">
        <f aca="false">Y13+178.706</f>
        <v>350.6155665764</v>
      </c>
    </row>
    <row r="14" customFormat="false" ht="12.75" hidden="false" customHeight="false" outlineLevel="0" collapsed="false">
      <c r="B14" s="17" t="s">
        <v>55</v>
      </c>
      <c r="C14" s="18" t="n">
        <v>238.2</v>
      </c>
      <c r="D14" s="18" t="n">
        <v>25</v>
      </c>
      <c r="E14" s="18" t="n">
        <f aca="false">0.833*18</f>
        <v>14.994</v>
      </c>
      <c r="F14" s="18" t="n">
        <v>3.98</v>
      </c>
      <c r="G14" s="28" t="n">
        <f aca="false">(1/(-2*LOG((0.1/3.71/75+(E14/1000/(0.075^2*PI()/4)*0.075/10^(-6))^0.89)))^2)</f>
        <v>0.0108005395603602</v>
      </c>
      <c r="H14" s="18" t="n">
        <f aca="false">(108-18)/2</f>
        <v>45</v>
      </c>
      <c r="I14" s="18" t="n">
        <v>0.075</v>
      </c>
      <c r="J14" s="29" t="n">
        <f aca="false">G14*H14/I14*(E14/1000/(I14^2*PI()/4))^2/2/9.807</f>
        <v>3.80575413686493</v>
      </c>
      <c r="K14" s="30" t="n">
        <f aca="false">C14+D14+F14+J14</f>
        <v>270.985754136865</v>
      </c>
      <c r="M14" s="17" t="s">
        <v>56</v>
      </c>
      <c r="N14" s="31" t="n">
        <f aca="false">E50</f>
        <v>16.66</v>
      </c>
      <c r="O14" s="28" t="n">
        <f aca="false">SQRT(4*N14/1000/PI()/$N$2)*1000</f>
        <v>102.985850521535</v>
      </c>
      <c r="P14" s="32" t="n">
        <f aca="false">ROUNDUP((O14/100),0)*100</f>
        <v>200</v>
      </c>
      <c r="Q14" s="20" t="n">
        <f aca="false">IF(O14&lt;P14-50,P14-50,P14)</f>
        <v>150</v>
      </c>
      <c r="R14" s="33" t="n">
        <f aca="false">((Q14/1000)^2*PI()/4/(N14/1000))^(-1)</f>
        <v>0.942763147346125</v>
      </c>
      <c r="S14" s="34" t="n">
        <f aca="false">Q14*R14/$N$4</f>
        <v>141414472.101919</v>
      </c>
      <c r="T14" s="35" t="n">
        <f aca="false">((-2*LOG($N$3/3.71/Q14+5.13/S14^0.89)))^(-2)</f>
        <v>0.0178274241708454</v>
      </c>
      <c r="U14" s="36" t="n">
        <v>450</v>
      </c>
      <c r="V14" s="37" t="n">
        <f aca="false">T14*U14/(Q14/1000)*R14^2/2/9.807</f>
        <v>2.42353266030003</v>
      </c>
      <c r="X14" s="24" t="s">
        <v>57</v>
      </c>
      <c r="Y14" s="41" t="n">
        <f aca="false">Y13-V65</f>
        <v>170.871503478026</v>
      </c>
      <c r="Z14" s="39"/>
      <c r="AA14" s="39"/>
      <c r="AB14" s="15"/>
      <c r="AC14" s="40" t="n">
        <f aca="false">Y14+178.706</f>
        <v>349.577503478026</v>
      </c>
    </row>
    <row r="15" customFormat="false" ht="12.75" hidden="false" customHeight="false" outlineLevel="0" collapsed="false">
      <c r="B15" s="17" t="s">
        <v>58</v>
      </c>
      <c r="C15" s="18" t="n">
        <v>241</v>
      </c>
      <c r="D15" s="18" t="n">
        <v>25</v>
      </c>
      <c r="E15" s="18" t="n">
        <f aca="false">0.833*18</f>
        <v>14.994</v>
      </c>
      <c r="F15" s="18" t="n">
        <v>3.98</v>
      </c>
      <c r="G15" s="28" t="n">
        <f aca="false">(1/(-2*LOG((0.1/3.71/75+(E15/1000/(0.075^2*PI()/4)*0.075/10^(-6))^0.89)))^2)</f>
        <v>0.0108005395603602</v>
      </c>
      <c r="H15" s="18" t="n">
        <f aca="false">(108-18)/2</f>
        <v>45</v>
      </c>
      <c r="I15" s="18" t="n">
        <v>0.075</v>
      </c>
      <c r="J15" s="29" t="n">
        <f aca="false">G15*H15/I15*(E15/1000/(I15^2*PI()/4))^2/2/9.807</f>
        <v>3.80575413686493</v>
      </c>
      <c r="K15" s="30" t="n">
        <f aca="false">C15+D15+F15+J15</f>
        <v>273.785754136865</v>
      </c>
      <c r="M15" s="17" t="s">
        <v>59</v>
      </c>
      <c r="N15" s="31" t="n">
        <f aca="false">N14+E49</f>
        <v>33.32</v>
      </c>
      <c r="O15" s="28" t="n">
        <f aca="false">SQRT(4*N15/1000/PI()/$N$2)*1000</f>
        <v>145.643986540083</v>
      </c>
      <c r="P15" s="32" t="n">
        <f aca="false">ROUNDUP((O15/100),0)*100</f>
        <v>200</v>
      </c>
      <c r="Q15" s="20" t="n">
        <f aca="false">IF(O15&lt;P15-50,P15-50,P15)</f>
        <v>150</v>
      </c>
      <c r="R15" s="33" t="n">
        <f aca="false">((Q15/1000)^2*PI()/4/(N15/1000))^(-1)</f>
        <v>1.88552629469225</v>
      </c>
      <c r="S15" s="34" t="n">
        <f aca="false">Q15*R15/$N$4</f>
        <v>282828944.203838</v>
      </c>
      <c r="T15" s="35" t="n">
        <f aca="false">((-2*LOG($N$3/3.71/Q15+5.13/S15^0.89)))^(-2)</f>
        <v>0.0178243996582074</v>
      </c>
      <c r="U15" s="36" t="n">
        <v>405</v>
      </c>
      <c r="V15" s="37" t="n">
        <f aca="false">T15*U15/(Q15/1000)*R15^2/2/9.807</f>
        <v>8.72323738463489</v>
      </c>
      <c r="X15" s="24" t="s">
        <v>60</v>
      </c>
      <c r="Y15" s="41" t="n">
        <f aca="false">Y14-V62</f>
        <v>169.151767963205</v>
      </c>
      <c r="Z15" s="39"/>
      <c r="AA15" s="39"/>
      <c r="AB15" s="15"/>
      <c r="AC15" s="40" t="n">
        <f aca="false">Y15+178.706</f>
        <v>347.857767963205</v>
      </c>
    </row>
    <row r="16" customFormat="false" ht="12.75" hidden="false" customHeight="false" outlineLevel="0" collapsed="false">
      <c r="B16" s="17" t="s">
        <v>61</v>
      </c>
      <c r="C16" s="18" t="n">
        <v>247</v>
      </c>
      <c r="D16" s="18" t="n">
        <v>25</v>
      </c>
      <c r="E16" s="18" t="n">
        <f aca="false">0.833*18</f>
        <v>14.994</v>
      </c>
      <c r="F16" s="18" t="n">
        <v>3.98</v>
      </c>
      <c r="G16" s="28" t="n">
        <f aca="false">(1/(-2*LOG((0.1/3.71/75+(E16/1000/(0.075^2*PI()/4)*0.075/10^(-6))^0.89)))^2)</f>
        <v>0.0108005395603602</v>
      </c>
      <c r="H16" s="18" t="n">
        <f aca="false">(108-18)/2</f>
        <v>45</v>
      </c>
      <c r="I16" s="18" t="n">
        <v>0.075</v>
      </c>
      <c r="J16" s="29" t="n">
        <f aca="false">G16*H16/I16*(E16/1000/(I16^2*PI()/4))^2/2/9.807</f>
        <v>3.80575413686493</v>
      </c>
      <c r="K16" s="30" t="n">
        <f aca="false">C16+D16+F16+J16</f>
        <v>279.785754136865</v>
      </c>
      <c r="M16" s="17" t="s">
        <v>62</v>
      </c>
      <c r="N16" s="31" t="n">
        <f aca="false">N13+N15</f>
        <v>66.64</v>
      </c>
      <c r="O16" s="28" t="n">
        <f aca="false">SQRT(4*N16/1000/PI()/$N$2)*1000</f>
        <v>205.97170104307</v>
      </c>
      <c r="P16" s="32" t="n">
        <f aca="false">ROUNDUP((O16/100),0)*100</f>
        <v>300</v>
      </c>
      <c r="Q16" s="20" t="n">
        <f aca="false">IF(O16&lt;P16-50,P16-50,P16)</f>
        <v>250</v>
      </c>
      <c r="R16" s="33" t="n">
        <f aca="false">((Q16/1000)^2*PI()/4/(N16/1000))^(-1)</f>
        <v>1.35757893217842</v>
      </c>
      <c r="S16" s="34" t="n">
        <f aca="false">Q16*R16/$N$4</f>
        <v>339394733.044605</v>
      </c>
      <c r="T16" s="35" t="n">
        <f aca="false">((-2*LOG($N$3/3.71/Q16+5.13/S16^0.89)))^(-2)</f>
        <v>0.0158877530330832</v>
      </c>
      <c r="U16" s="36" t="n">
        <v>180</v>
      </c>
      <c r="V16" s="37" t="n">
        <f aca="false">T16*U16/(Q16/1000)*R16^2/2/9.807</f>
        <v>1.07487753243252</v>
      </c>
      <c r="X16" s="24" t="s">
        <v>63</v>
      </c>
      <c r="Y16" s="41" t="n">
        <f aca="false">Y15-V59</f>
        <v>166.05005298936</v>
      </c>
      <c r="Z16" s="39"/>
      <c r="AA16" s="39"/>
      <c r="AB16" s="15"/>
      <c r="AC16" s="40" t="n">
        <f aca="false">Y16+178.706</f>
        <v>344.75605298936</v>
      </c>
    </row>
    <row r="17" customFormat="false" ht="12.75" hidden="false" customHeight="false" outlineLevel="0" collapsed="false">
      <c r="B17" s="17" t="s">
        <v>64</v>
      </c>
      <c r="C17" s="18" t="n">
        <v>253</v>
      </c>
      <c r="D17" s="18" t="n">
        <v>25</v>
      </c>
      <c r="E17" s="18" t="n">
        <f aca="false">0.833*18</f>
        <v>14.994</v>
      </c>
      <c r="F17" s="18" t="n">
        <v>3.98</v>
      </c>
      <c r="G17" s="28" t="n">
        <f aca="false">(1/(-2*LOG((0.1/3.71/75+(E17/1000/(0.075^2*PI()/4)*0.075/10^(-6))^0.89)))^2)</f>
        <v>0.0108005395603602</v>
      </c>
      <c r="H17" s="18" t="n">
        <f aca="false">(108-18)/2</f>
        <v>45</v>
      </c>
      <c r="I17" s="18" t="n">
        <v>0.075</v>
      </c>
      <c r="J17" s="29" t="n">
        <f aca="false">G17*H17/I17*(E17/1000/(I17^2*PI()/4))^2/2/9.807</f>
        <v>3.80575413686493</v>
      </c>
      <c r="K17" s="30" t="n">
        <f aca="false">C17+D17+F17+J17</f>
        <v>285.785754136865</v>
      </c>
      <c r="M17" s="17" t="s">
        <v>65</v>
      </c>
      <c r="N17" s="31" t="n">
        <f aca="false">E46</f>
        <v>8.33</v>
      </c>
      <c r="O17" s="28" t="n">
        <f aca="false">SQRT(4*N17/1000/PI()/$N$2)*1000</f>
        <v>72.8219932700414</v>
      </c>
      <c r="P17" s="32" t="n">
        <f aca="false">ROUNDUP((O17/100),0)*100</f>
        <v>100</v>
      </c>
      <c r="Q17" s="20" t="n">
        <f aca="false">IF(O17&lt;P17-50,P17-50,P17)</f>
        <v>100</v>
      </c>
      <c r="R17" s="33" t="n">
        <f aca="false">((Q17/1000)^2*PI()/4/(N17/1000))^(-1)</f>
        <v>1.06060854076439</v>
      </c>
      <c r="S17" s="34" t="n">
        <f aca="false">Q17*R17/$N$4</f>
        <v>106060854.076439</v>
      </c>
      <c r="T17" s="35" t="n">
        <f aca="false">((-2*LOG($N$3/3.71/Q17+5.13/S17^0.89)))^(-2)</f>
        <v>0.0196291108246537</v>
      </c>
      <c r="U17" s="36" t="n">
        <v>216</v>
      </c>
      <c r="V17" s="37" t="n">
        <f aca="false">T17*U17/(Q17/1000)*R17^2/2/9.807</f>
        <v>2.43163534416839</v>
      </c>
      <c r="X17" s="24" t="s">
        <v>66</v>
      </c>
      <c r="Y17" s="41" t="n">
        <f aca="false">Y16-V56</f>
        <v>164.671395291662</v>
      </c>
      <c r="Z17" s="39"/>
      <c r="AA17" s="39"/>
      <c r="AB17" s="15"/>
      <c r="AC17" s="40" t="n">
        <f aca="false">Y17+178.706</f>
        <v>343.377395291662</v>
      </c>
    </row>
    <row r="18" customFormat="false" ht="12.75" hidden="false" customHeight="false" outlineLevel="0" collapsed="false">
      <c r="B18" s="17" t="s">
        <v>67</v>
      </c>
      <c r="C18" s="18" t="n">
        <v>260.1</v>
      </c>
      <c r="D18" s="18" t="n">
        <v>25</v>
      </c>
      <c r="E18" s="18" t="n">
        <f aca="false">0.833*18</f>
        <v>14.994</v>
      </c>
      <c r="F18" s="18" t="n">
        <v>3.98</v>
      </c>
      <c r="G18" s="28" t="n">
        <f aca="false">(1/(-2*LOG((0.1/3.71/75+(E18/1000/(0.075^2*PI()/4)*0.075/10^(-6))^0.89)))^2)</f>
        <v>0.0108005395603602</v>
      </c>
      <c r="H18" s="18" t="n">
        <f aca="false">(108-18)/2</f>
        <v>45</v>
      </c>
      <c r="I18" s="18" t="n">
        <v>0.075</v>
      </c>
      <c r="J18" s="29" t="n">
        <f aca="false">G18*H18/I18*(E18/1000/(I18^2*PI()/4))^2/2/9.807</f>
        <v>3.80575413686493</v>
      </c>
      <c r="K18" s="30" t="n">
        <f aca="false">C18+D18+F18+J18</f>
        <v>292.885754136865</v>
      </c>
      <c r="M18" s="17" t="s">
        <v>68</v>
      </c>
      <c r="N18" s="31" t="n">
        <f aca="false">N17+E45</f>
        <v>16.66</v>
      </c>
      <c r="O18" s="28" t="n">
        <f aca="false">SQRT(4*N18/1000/PI()/$N$2)*1000</f>
        <v>102.985850521535</v>
      </c>
      <c r="P18" s="32" t="n">
        <f aca="false">ROUNDUP((O18/100),0)*100</f>
        <v>200</v>
      </c>
      <c r="Q18" s="20" t="n">
        <f aca="false">IF(O18&lt;P18-50,P18-50,P18)</f>
        <v>150</v>
      </c>
      <c r="R18" s="33" t="n">
        <f aca="false">((Q18/1000)^2*PI()/4/(N18/1000))^(-1)</f>
        <v>0.942763147346125</v>
      </c>
      <c r="S18" s="34" t="n">
        <f aca="false">Q18*R18/$N$4</f>
        <v>141414472.101919</v>
      </c>
      <c r="T18" s="35" t="n">
        <f aca="false">((-2*LOG($N$3/3.71/Q18+5.13/S18^0.89)))^(-2)</f>
        <v>0.0178274241708454</v>
      </c>
      <c r="U18" s="36" t="n">
        <v>432</v>
      </c>
      <c r="V18" s="37" t="n">
        <f aca="false">T18*U18/(Q18/1000)*R18^2/2/9.807</f>
        <v>2.32659135388802</v>
      </c>
      <c r="X18" s="24" t="s">
        <v>69</v>
      </c>
      <c r="Y18" s="41" t="n">
        <f aca="false">Y8-V45</f>
        <v>173.687897722585</v>
      </c>
      <c r="Z18" s="39"/>
      <c r="AA18" s="39"/>
      <c r="AB18" s="15"/>
      <c r="AC18" s="40" t="n">
        <f aca="false">Y18+178.706</f>
        <v>352.393897722585</v>
      </c>
    </row>
    <row r="19" customFormat="false" ht="12.75" hidden="false" customHeight="false" outlineLevel="0" collapsed="false">
      <c r="B19" s="17" t="s">
        <v>70</v>
      </c>
      <c r="C19" s="18" t="n">
        <v>264.5</v>
      </c>
      <c r="D19" s="18" t="n">
        <v>25</v>
      </c>
      <c r="E19" s="18" t="n">
        <f aca="false">0.833*18</f>
        <v>14.994</v>
      </c>
      <c r="F19" s="18" t="n">
        <v>3.98</v>
      </c>
      <c r="G19" s="28" t="n">
        <f aca="false">(1/(-2*LOG((0.1/3.71/75+(E19/1000/(0.075^2*PI()/4)*0.075/10^(-6))^0.89)))^2)</f>
        <v>0.0108005395603602</v>
      </c>
      <c r="H19" s="18" t="n">
        <f aca="false">(108-18)/2</f>
        <v>45</v>
      </c>
      <c r="I19" s="18" t="n">
        <v>0.075</v>
      </c>
      <c r="J19" s="29" t="n">
        <f aca="false">G19*H19/I19*(E19/1000/(I19^2*PI()/4))^2/2/9.807</f>
        <v>3.80575413686493</v>
      </c>
      <c r="K19" s="30" t="n">
        <f aca="false">C19+D19+F19+J19</f>
        <v>297.285754136865</v>
      </c>
      <c r="M19" s="17" t="s">
        <v>71</v>
      </c>
      <c r="N19" s="31" t="n">
        <f aca="false">N18+E44</f>
        <v>24.99</v>
      </c>
      <c r="O19" s="28" t="n">
        <f aca="false">SQRT(4*N19/1000/PI()/$N$2)*1000</f>
        <v>126.131392252151</v>
      </c>
      <c r="P19" s="32" t="n">
        <f aca="false">ROUNDUP((O19/100),0)*100</f>
        <v>200</v>
      </c>
      <c r="Q19" s="20" t="n">
        <f aca="false">IF(O19&lt;P19-50,P19-50,P19)</f>
        <v>150</v>
      </c>
      <c r="R19" s="33" t="n">
        <f aca="false">((Q19/1000)^2*PI()/4/(N19/1000))^(-1)</f>
        <v>1.41414472101919</v>
      </c>
      <c r="S19" s="34" t="n">
        <f aca="false">Q19*R19/$N$4</f>
        <v>212121708.152878</v>
      </c>
      <c r="T19" s="35" t="n">
        <f aca="false">((-2*LOG($N$3/3.71/Q19+5.13/S19^0.89)))^(-2)</f>
        <v>0.017825434254742</v>
      </c>
      <c r="U19" s="36" t="n">
        <v>378</v>
      </c>
      <c r="V19" s="37" t="n">
        <f aca="false">T19*U19/(Q19/1000)*R19^2/2/9.807</f>
        <v>4.57996545026845</v>
      </c>
      <c r="X19" s="24" t="s">
        <v>72</v>
      </c>
      <c r="Y19" s="41" t="n">
        <f aca="false">Y18-V44</f>
        <v>171.946704717864</v>
      </c>
      <c r="Z19" s="39"/>
      <c r="AA19" s="39"/>
      <c r="AB19" s="15"/>
      <c r="AC19" s="40" t="n">
        <f aca="false">Y19+178.706</f>
        <v>350.652704717864</v>
      </c>
    </row>
    <row r="20" customFormat="false" ht="12.75" hidden="false" customHeight="false" outlineLevel="0" collapsed="false">
      <c r="B20" s="17" t="s">
        <v>73</v>
      </c>
      <c r="C20" s="18" t="n">
        <v>235.1</v>
      </c>
      <c r="D20" s="18" t="n">
        <v>25</v>
      </c>
      <c r="E20" s="18" t="n">
        <f aca="false">6*0.833</f>
        <v>4.998</v>
      </c>
      <c r="F20" s="18" t="n">
        <v>9.65</v>
      </c>
      <c r="G20" s="28" t="n">
        <f aca="false">(1/(-2*LOG((0.1/3.71/50+(E20/1000/(0.05^2*PI()/4)*0.05/10^(-6))^0.89)))^2)</f>
        <v>0.0121119301715017</v>
      </c>
      <c r="H20" s="18" t="n">
        <f aca="false">(126-18)/2</f>
        <v>54</v>
      </c>
      <c r="I20" s="18" t="n">
        <v>0.05</v>
      </c>
      <c r="J20" s="29" t="n">
        <f aca="false">G20*H20/I20*(E20/1000/(I20^2*PI()/4))^2/2/9.807</f>
        <v>4.32119302459186</v>
      </c>
      <c r="K20" s="30" t="n">
        <f aca="false">C20+D20+F20+J20</f>
        <v>274.071193024592</v>
      </c>
      <c r="M20" s="17" t="s">
        <v>74</v>
      </c>
      <c r="N20" s="31" t="n">
        <f aca="false">N16+N19</f>
        <v>91.63</v>
      </c>
      <c r="O20" s="28" t="n">
        <f aca="false">SQRT(4*N20/1000/PI()/$N$2)*1000</f>
        <v>241.523228162513</v>
      </c>
      <c r="P20" s="32" t="n">
        <f aca="false">ROUNDUP((O20/100),0)*100</f>
        <v>300</v>
      </c>
      <c r="Q20" s="20" t="n">
        <f aca="false">IF(O20&lt;P20-50,P20-50,P20)</f>
        <v>250</v>
      </c>
      <c r="R20" s="33" t="n">
        <f aca="false">((Q20/1000)^2*PI()/4/(N20/1000))^(-1)</f>
        <v>1.86667103174533</v>
      </c>
      <c r="S20" s="34" t="n">
        <f aca="false">Q20*R20/$N$4</f>
        <v>466667757.936332</v>
      </c>
      <c r="T20" s="35" t="n">
        <f aca="false">((-2*LOG($N$3/3.71/Q20+5.13/S20^0.89)))^(-2)</f>
        <v>0.0158867097508961</v>
      </c>
      <c r="U20" s="36" t="n">
        <v>180</v>
      </c>
      <c r="V20" s="37" t="n">
        <f aca="false">T20*U20/(Q20/1000)*R20^2/2/9.807</f>
        <v>2.0320568893289</v>
      </c>
      <c r="X20" s="24" t="s">
        <v>75</v>
      </c>
      <c r="Y20" s="41" t="n">
        <f aca="false">Y18-V37</f>
        <v>171.844503595009</v>
      </c>
      <c r="Z20" s="39"/>
      <c r="AA20" s="39"/>
      <c r="AB20" s="15"/>
      <c r="AC20" s="40" t="n">
        <f aca="false">Y20+178.706</f>
        <v>350.550503595009</v>
      </c>
    </row>
    <row r="21" customFormat="false" ht="12.75" hidden="false" customHeight="false" outlineLevel="0" collapsed="false">
      <c r="B21" s="17" t="s">
        <v>76</v>
      </c>
      <c r="C21" s="18" t="n">
        <v>248.8</v>
      </c>
      <c r="D21" s="18" t="n">
        <v>25</v>
      </c>
      <c r="E21" s="18" t="n">
        <f aca="false">6*0.833</f>
        <v>4.998</v>
      </c>
      <c r="F21" s="18" t="n">
        <v>9.65</v>
      </c>
      <c r="G21" s="28" t="n">
        <f aca="false">(1/(-2*LOG((0.1/3.71/50+(E21/1000/(0.05^2*PI()/4)*0.05/10^(-6))^0.89)))^2)</f>
        <v>0.0121119301715017</v>
      </c>
      <c r="H21" s="18" t="n">
        <f aca="false">(126-18)/2</f>
        <v>54</v>
      </c>
      <c r="I21" s="18" t="n">
        <v>0.05</v>
      </c>
      <c r="J21" s="29" t="n">
        <f aca="false">G21*H21/I21*(E21/1000/(I21^2*PI()/4))^2/2/9.807</f>
        <v>4.32119302459186</v>
      </c>
      <c r="K21" s="30" t="n">
        <f aca="false">C21+D21+F21+J21</f>
        <v>287.771193024592</v>
      </c>
      <c r="M21" s="17" t="s">
        <v>77</v>
      </c>
      <c r="N21" s="31" t="n">
        <f aca="false">E52</f>
        <v>15.827</v>
      </c>
      <c r="O21" s="28" t="n">
        <f aca="false">SQRT(4*N21/1000/PI()/$N$2)*1000</f>
        <v>100.378190545864</v>
      </c>
      <c r="P21" s="32" t="n">
        <f aca="false">ROUNDUP((O21/100),0)*100</f>
        <v>200</v>
      </c>
      <c r="Q21" s="20" t="n">
        <f aca="false">IF(O21&lt;P21-50,P21-50,P21)</f>
        <v>150</v>
      </c>
      <c r="R21" s="33" t="n">
        <f aca="false">((Q21/1000)^2*PI()/4/(N21/1000))^(-1)</f>
        <v>0.895624989978819</v>
      </c>
      <c r="S21" s="34" t="n">
        <f aca="false">Q21*R21/$N$4</f>
        <v>134343748.496823</v>
      </c>
      <c r="T21" s="35" t="n">
        <f aca="false">((-2*LOG($N$3/3.71/Q21+5.13/S21^0.89)))^(-2)</f>
        <v>0.0178277309463166</v>
      </c>
      <c r="U21" s="36" t="n">
        <v>450</v>
      </c>
      <c r="V21" s="37" t="n">
        <f aca="false">T21*U21/(Q21/1000)*R21^2/2/9.807</f>
        <v>2.187275864058</v>
      </c>
      <c r="X21" s="24" t="s">
        <v>78</v>
      </c>
      <c r="Y21" s="41" t="n">
        <f aca="false">Y20-V34</f>
        <v>169.798162461306</v>
      </c>
      <c r="Z21" s="39"/>
      <c r="AA21" s="39"/>
      <c r="AB21" s="15"/>
      <c r="AC21" s="40" t="n">
        <f aca="false">Y21+178.706</f>
        <v>348.504162461306</v>
      </c>
    </row>
    <row r="22" customFormat="false" ht="12.75" hidden="false" customHeight="false" outlineLevel="0" collapsed="false">
      <c r="B22" s="17" t="s">
        <v>79</v>
      </c>
      <c r="C22" s="18" t="n">
        <v>239.3</v>
      </c>
      <c r="D22" s="18" t="n">
        <v>25</v>
      </c>
      <c r="E22" s="18" t="n">
        <f aca="false">12*0.833</f>
        <v>9.996</v>
      </c>
      <c r="F22" s="18" t="n">
        <v>9.65</v>
      </c>
      <c r="G22" s="28" t="n">
        <f aca="false">(1/(-2*LOG((0.1/3.71/50+(E22/1000/(0.05^2*PI()/4)*0.05/10^(-6))^0.89)))^2)</f>
        <v>0.0108005395549474</v>
      </c>
      <c r="H22" s="18" t="n">
        <f aca="false">(126-18)/2</f>
        <v>54</v>
      </c>
      <c r="I22" s="18" t="n">
        <v>0.05</v>
      </c>
      <c r="J22" s="29" t="n">
        <f aca="false">G22*H22/I22*(E22/1000/(I22^2*PI()/4))^2/2/9.807</f>
        <v>15.4133042465785</v>
      </c>
      <c r="K22" s="30" t="n">
        <f aca="false">C22+D22+F22+J22</f>
        <v>289.363304246579</v>
      </c>
      <c r="M22" s="17" t="s">
        <v>80</v>
      </c>
      <c r="N22" s="31" t="n">
        <f aca="false">N21+E51</f>
        <v>31.654</v>
      </c>
      <c r="O22" s="28" t="n">
        <f aca="false">SQRT(4*N22/1000/PI()/$N$2)*1000</f>
        <v>141.956198436431</v>
      </c>
      <c r="P22" s="32" t="n">
        <f aca="false">ROUNDUP((O22/100),0)*100</f>
        <v>200</v>
      </c>
      <c r="Q22" s="20" t="n">
        <f aca="false">IF(O22&lt;P22-50,P22-50,P22)</f>
        <v>150</v>
      </c>
      <c r="R22" s="33" t="n">
        <f aca="false">((Q22/1000)^2*PI()/4/(N22/1000))^(-1)</f>
        <v>1.79124997995764</v>
      </c>
      <c r="S22" s="34" t="n">
        <f aca="false">Q22*R22/$N$4</f>
        <v>268687496.993646</v>
      </c>
      <c r="T22" s="35" t="n">
        <f aca="false">((-2*LOG($N$3/3.71/Q22+5.13/S22^0.89)))^(-2)</f>
        <v>0.0178245652794117</v>
      </c>
      <c r="U22" s="36" t="n">
        <f aca="false">4.5*90</f>
        <v>405</v>
      </c>
      <c r="V22" s="37" t="n">
        <f aca="false">T22*U22/(Q22/1000)*R22^2/2/9.807</f>
        <v>7.87279489158653</v>
      </c>
      <c r="X22" s="24" t="s">
        <v>81</v>
      </c>
      <c r="Y22" s="41" t="n">
        <f aca="false">Y21-V31</f>
        <v>165.921168068135</v>
      </c>
      <c r="Z22" s="39"/>
      <c r="AA22" s="39"/>
      <c r="AB22" s="15"/>
      <c r="AC22" s="40" t="n">
        <f aca="false">Y22+178.706</f>
        <v>344.627168068135</v>
      </c>
    </row>
    <row r="23" customFormat="false" ht="12.75" hidden="false" customHeight="false" outlineLevel="0" collapsed="false">
      <c r="B23" s="17" t="s">
        <v>82</v>
      </c>
      <c r="C23" s="18" t="n">
        <v>247</v>
      </c>
      <c r="D23" s="18" t="n">
        <v>25</v>
      </c>
      <c r="E23" s="18" t="n">
        <f aca="false">12*0.833</f>
        <v>9.996</v>
      </c>
      <c r="F23" s="18" t="n">
        <v>9.65</v>
      </c>
      <c r="G23" s="28" t="n">
        <f aca="false">(1/(-2*LOG((0.1/3.71/50+(E23/1000/(0.05^2*PI()/4)*0.05/10^(-6))^0.89)))^2)</f>
        <v>0.0108005395549474</v>
      </c>
      <c r="H23" s="18" t="n">
        <f aca="false">(126-18)/2</f>
        <v>54</v>
      </c>
      <c r="I23" s="18" t="n">
        <v>0.05</v>
      </c>
      <c r="J23" s="29" t="n">
        <f aca="false">G23*H23/I23*(E23/1000/(I23^2*PI()/4))^2/2/9.807</f>
        <v>15.4133042465785</v>
      </c>
      <c r="K23" s="30" t="n">
        <f aca="false">C23+D23+F23+J23</f>
        <v>297.063304246579</v>
      </c>
      <c r="M23" s="17" t="s">
        <v>83</v>
      </c>
      <c r="N23" s="31" t="n">
        <f aca="false">E54</f>
        <v>7.497</v>
      </c>
      <c r="O23" s="28" t="n">
        <f aca="false">SQRT(4*N23/1000/PI()/$N$2)*1000</f>
        <v>69.0850087460352</v>
      </c>
      <c r="P23" s="32" t="n">
        <f aca="false">ROUNDUP((O23/100),0)*100</f>
        <v>100</v>
      </c>
      <c r="Q23" s="20" t="n">
        <f aca="false">IF(O23&lt;P23-50,P23-50,P23)</f>
        <v>100</v>
      </c>
      <c r="R23" s="33" t="n">
        <f aca="false">((Q23/1000)^2*PI()/4/(N23/1000))^(-1)</f>
        <v>0.954547686687951</v>
      </c>
      <c r="S23" s="34" t="n">
        <f aca="false">Q23*R23/$N$4</f>
        <v>95454768.6687951</v>
      </c>
      <c r="T23" s="35" t="n">
        <f aca="false">((-2*LOG($N$3/3.71/Q23+5.13/S23^0.89)))^(-2)</f>
        <v>0.0196297533916046</v>
      </c>
      <c r="U23" s="36" t="n">
        <f aca="false">5*90</f>
        <v>450</v>
      </c>
      <c r="V23" s="37" t="n">
        <f aca="false">T23*U23/(Q23/1000)*R23^2/2/9.807</f>
        <v>4.10351896925452</v>
      </c>
      <c r="X23" s="24" t="s">
        <v>84</v>
      </c>
      <c r="Y23" s="41" t="n">
        <f aca="false">Y18-V26</f>
        <v>166.992692773227</v>
      </c>
      <c r="Z23" s="39"/>
      <c r="AA23" s="39"/>
      <c r="AB23" s="15"/>
      <c r="AC23" s="40" t="n">
        <f aca="false">Y23+178.706</f>
        <v>345.698692773227</v>
      </c>
    </row>
    <row r="24" customFormat="false" ht="12.75" hidden="false" customHeight="false" outlineLevel="0" collapsed="false">
      <c r="B24" s="17" t="s">
        <v>85</v>
      </c>
      <c r="C24" s="18" t="n">
        <v>238.6</v>
      </c>
      <c r="D24" s="18" t="n">
        <v>25</v>
      </c>
      <c r="E24" s="18" t="n">
        <f aca="false">12*0.833</f>
        <v>9.996</v>
      </c>
      <c r="F24" s="18" t="n">
        <v>9.65</v>
      </c>
      <c r="G24" s="28" t="n">
        <f aca="false">(1/(-2*LOG((0.1/3.71/50+(E24/1000/(0.05^2*PI()/4)*0.05/10^(-6))^0.89)))^2)</f>
        <v>0.0108005395549474</v>
      </c>
      <c r="H24" s="18" t="n">
        <f aca="false">(126-18)/2</f>
        <v>54</v>
      </c>
      <c r="I24" s="18" t="n">
        <v>0.05</v>
      </c>
      <c r="J24" s="29" t="n">
        <f aca="false">G24*H24/I24*(E24/1000/(I24^2*PI()/4))^2/2/9.807</f>
        <v>15.4133042465785</v>
      </c>
      <c r="K24" s="30" t="n">
        <f aca="false">C24+D24+F24+J24</f>
        <v>288.663304246579</v>
      </c>
      <c r="M24" s="17" t="s">
        <v>86</v>
      </c>
      <c r="N24" s="31" t="n">
        <f aca="false">N23+E53</f>
        <v>14.994</v>
      </c>
      <c r="O24" s="28" t="n">
        <f aca="false">SQRT(4*N24/1000/PI()/$N$2)*1000</f>
        <v>97.7009563253069</v>
      </c>
      <c r="P24" s="32" t="n">
        <f aca="false">ROUNDUP((O24/100),0)*100</f>
        <v>100</v>
      </c>
      <c r="Q24" s="20" t="n">
        <f aca="false">IF(O24&lt;P24-50,P24-50,P24)</f>
        <v>100</v>
      </c>
      <c r="R24" s="33" t="n">
        <f aca="false">((Q24/1000)^2*PI()/4/(N24/1000))^(-1)</f>
        <v>1.9090953733759</v>
      </c>
      <c r="S24" s="34" t="n">
        <f aca="false">Q24*R24/$N$4</f>
        <v>190909537.33759</v>
      </c>
      <c r="T24" s="35" t="n">
        <f aca="false">((-2*LOG($N$3/3.71/Q24+5.13/S24^0.89)))^(-2)</f>
        <v>0.0196264477762103</v>
      </c>
      <c r="U24" s="36" t="n">
        <f aca="false">4.5*90+160</f>
        <v>565</v>
      </c>
      <c r="V24" s="37" t="n">
        <f aca="false">T24*U24/(Q24/1000)*R24^2/2/9.807</f>
        <v>20.6053136742747</v>
      </c>
      <c r="X24" s="24" t="s">
        <v>87</v>
      </c>
      <c r="Y24" s="41" t="n">
        <f aca="false">Y23-V20</f>
        <v>164.960635883899</v>
      </c>
      <c r="Z24" s="39"/>
      <c r="AA24" s="39"/>
      <c r="AB24" s="15"/>
      <c r="AC24" s="40" t="n">
        <f aca="false">Y24+178.706</f>
        <v>343.666635883899</v>
      </c>
    </row>
    <row r="25" customFormat="false" ht="12.75" hidden="false" customHeight="false" outlineLevel="0" collapsed="false">
      <c r="B25" s="17" t="s">
        <v>88</v>
      </c>
      <c r="C25" s="18" t="n">
        <v>246</v>
      </c>
      <c r="D25" s="18" t="n">
        <v>25</v>
      </c>
      <c r="E25" s="18" t="n">
        <f aca="false">12*0.833</f>
        <v>9.996</v>
      </c>
      <c r="F25" s="18" t="n">
        <v>9.65</v>
      </c>
      <c r="G25" s="28" t="n">
        <f aca="false">(1/(-2*LOG((0.1/3.71/50+(E25/1000/(0.05^2*PI()/4)*0.05/10^(-6))^0.89)))^2)</f>
        <v>0.0108005395549474</v>
      </c>
      <c r="H25" s="18" t="n">
        <f aca="false">(126-18)/2</f>
        <v>54</v>
      </c>
      <c r="I25" s="18" t="n">
        <v>0.05</v>
      </c>
      <c r="J25" s="29" t="n">
        <f aca="false">G25*H25/I25*(E25/1000/(I25^2*PI()/4))^2/2/9.807</f>
        <v>15.4133042465785</v>
      </c>
      <c r="K25" s="30" t="n">
        <f aca="false">C25+D25+F25+J25</f>
        <v>296.063304246579</v>
      </c>
      <c r="M25" s="17" t="s">
        <v>89</v>
      </c>
      <c r="N25" s="31" t="n">
        <f aca="false">N24+N11</f>
        <v>39.984</v>
      </c>
      <c r="O25" s="28" t="n">
        <f aca="false">SQRT(4*N25/1000/PI()/$N$2)*1000</f>
        <v>159.544993585964</v>
      </c>
      <c r="P25" s="32" t="n">
        <f aca="false">ROUNDUP((O25/100),0)*100</f>
        <v>200</v>
      </c>
      <c r="Q25" s="20" t="n">
        <f aca="false">IF(O25&lt;P25-50,P25-50,P25)</f>
        <v>200</v>
      </c>
      <c r="R25" s="33" t="n">
        <f aca="false">((Q25/1000)^2*PI()/4/(N25/1000))^(-1)</f>
        <v>1.27273024891727</v>
      </c>
      <c r="S25" s="34" t="n">
        <f aca="false">Q25*R25/$N$4</f>
        <v>254546049.783454</v>
      </c>
      <c r="T25" s="35" t="n">
        <f aca="false">((-2*LOG($N$3/3.71/Q25+5.13/S25^0.89)))^(-2)</f>
        <v>0.0166935956098031</v>
      </c>
      <c r="U25" s="36" t="n">
        <f aca="false">160</f>
        <v>160</v>
      </c>
      <c r="V25" s="37" t="n">
        <f aca="false">T25*U25/(Q25/1000)*R25^2/2/9.807</f>
        <v>1.10292615815806</v>
      </c>
      <c r="X25" s="24" t="s">
        <v>90</v>
      </c>
      <c r="Y25" s="41" t="n">
        <f aca="false">Y24-V16</f>
        <v>163.885758351466</v>
      </c>
      <c r="Z25" s="39"/>
      <c r="AA25" s="39"/>
      <c r="AB25" s="15"/>
      <c r="AC25" s="40" t="n">
        <f aca="false">Y25+178.706</f>
        <v>342.591758351466</v>
      </c>
    </row>
    <row r="26" customFormat="false" ht="12.75" hidden="false" customHeight="false" outlineLevel="0" collapsed="false">
      <c r="B26" s="17" t="s">
        <v>91</v>
      </c>
      <c r="C26" s="18" t="n">
        <v>238</v>
      </c>
      <c r="D26" s="18" t="n">
        <v>25</v>
      </c>
      <c r="E26" s="18" t="n">
        <f aca="false">12*0.833</f>
        <v>9.996</v>
      </c>
      <c r="F26" s="18" t="n">
        <v>9.65</v>
      </c>
      <c r="G26" s="28" t="n">
        <f aca="false">(1/(-2*LOG((0.1/3.71/50+(E26/1000/(0.05^2*PI()/4)*0.05/10^(-6))^0.89)))^2)</f>
        <v>0.0108005395549474</v>
      </c>
      <c r="H26" s="18" t="n">
        <f aca="false">(126-18)/2</f>
        <v>54</v>
      </c>
      <c r="I26" s="18" t="n">
        <v>0.05</v>
      </c>
      <c r="J26" s="29" t="n">
        <f aca="false">G26*H26/I26*(E26/1000/(I26^2*PI()/4))^2/2/9.807</f>
        <v>15.4133042465785</v>
      </c>
      <c r="K26" s="30" t="n">
        <f aca="false">C26+D26+F26+J26</f>
        <v>288.063304246579</v>
      </c>
      <c r="M26" s="17" t="s">
        <v>92</v>
      </c>
      <c r="N26" s="31" t="n">
        <f aca="false">N25+N22+N20</f>
        <v>163.268</v>
      </c>
      <c r="O26" s="28" t="n">
        <f aca="false">SQRT(4*N26/1000/PI()/$N$2)*1000</f>
        <v>322.396707481498</v>
      </c>
      <c r="P26" s="32" t="n">
        <f aca="false">ROUNDUP((O26/100),0)*100</f>
        <v>400</v>
      </c>
      <c r="Q26" s="20" t="n">
        <f aca="false">IF(O26&lt;P26-50,P26-50,P26)</f>
        <v>350</v>
      </c>
      <c r="R26" s="33" t="n">
        <f aca="false">((Q26/1000)^2*PI()/4/(N26/1000))^(-1)</f>
        <v>1.69697366522303</v>
      </c>
      <c r="S26" s="34" t="n">
        <f aca="false">Q26*R26/$N$4</f>
        <v>593940782.828059</v>
      </c>
      <c r="T26" s="35" t="n">
        <f aca="false">((-2*LOG($N$3/3.71/Q26+5.13/S26^0.89)))^(-2)</f>
        <v>0.0147782881522759</v>
      </c>
      <c r="U26" s="36" t="n">
        <f aca="false">540*2</f>
        <v>1080</v>
      </c>
      <c r="V26" s="37" t="n">
        <f aca="false">T26*U26/(Q26/1000)*R26^2/2/9.807</f>
        <v>6.69520494935711</v>
      </c>
      <c r="X26" s="24" t="s">
        <v>93</v>
      </c>
      <c r="Y26" s="41" t="n">
        <f aca="false">Y23-V25</f>
        <v>165.889766615069</v>
      </c>
      <c r="Z26" s="39"/>
      <c r="AA26" s="39"/>
      <c r="AB26" s="15"/>
      <c r="AC26" s="40" t="n">
        <f aca="false">Y26+178.706</f>
        <v>344.595766615069</v>
      </c>
    </row>
    <row r="27" customFormat="false" ht="12.75" hidden="false" customHeight="false" outlineLevel="0" collapsed="false">
      <c r="B27" s="17" t="s">
        <v>94</v>
      </c>
      <c r="C27" s="18" t="n">
        <v>245</v>
      </c>
      <c r="D27" s="18" t="n">
        <v>25</v>
      </c>
      <c r="E27" s="18" t="n">
        <f aca="false">12*0.833</f>
        <v>9.996</v>
      </c>
      <c r="F27" s="18" t="n">
        <v>9.65</v>
      </c>
      <c r="G27" s="28" t="n">
        <f aca="false">(1/(-2*LOG((0.1/3.71/50+(E27/1000/(0.05^2*PI()/4)*0.05/10^(-6))^0.89)))^2)</f>
        <v>0.0108005395549474</v>
      </c>
      <c r="H27" s="18" t="n">
        <f aca="false">(126-18)/2</f>
        <v>54</v>
      </c>
      <c r="I27" s="18" t="n">
        <v>0.05</v>
      </c>
      <c r="J27" s="29" t="n">
        <f aca="false">G27*H27/I27*(E27/1000/(I27^2*PI()/4))^2/2/9.807</f>
        <v>15.4133042465785</v>
      </c>
      <c r="K27" s="30" t="n">
        <f aca="false">C27+D27+F27+J27</f>
        <v>295.063304246579</v>
      </c>
      <c r="M27" s="17" t="s">
        <v>95</v>
      </c>
      <c r="N27" s="31" t="n">
        <f aca="false">E43</f>
        <v>8.33</v>
      </c>
      <c r="O27" s="28" t="n">
        <f aca="false">SQRT(4*N27/1000/PI()/$N$2)*1000</f>
        <v>72.8219932700414</v>
      </c>
      <c r="P27" s="32" t="n">
        <f aca="false">ROUNDUP((O27/100),0)*100</f>
        <v>100</v>
      </c>
      <c r="Q27" s="20" t="n">
        <f aca="false">IF(O27&lt;P27-50,P27-50,P27)</f>
        <v>100</v>
      </c>
      <c r="R27" s="33" t="n">
        <f aca="false">((Q27/1000)^2*PI()/4/(N27/1000))^(-1)</f>
        <v>1.06060854076439</v>
      </c>
      <c r="S27" s="34" t="n">
        <f aca="false">Q27*R27/$N$4</f>
        <v>106060854.076439</v>
      </c>
      <c r="T27" s="35" t="n">
        <f aca="false">((-2*LOG($N$3/3.71/Q27+5.13/S27^0.89)))^(-2)</f>
        <v>0.0196291108246537</v>
      </c>
      <c r="U27" s="36" t="n">
        <f aca="false">5*108</f>
        <v>540</v>
      </c>
      <c r="V27" s="37" t="n">
        <f aca="false">T27*U27/(Q27/1000)*R27^2/2/9.807</f>
        <v>6.07908836042098</v>
      </c>
      <c r="X27" s="24" t="s">
        <v>96</v>
      </c>
      <c r="Y27" s="41" t="n">
        <f aca="false">Y28-V9</f>
        <v>149.87934553016</v>
      </c>
      <c r="Z27" s="39"/>
      <c r="AA27" s="39"/>
      <c r="AB27" s="15"/>
      <c r="AC27" s="40" t="n">
        <f aca="false">Y27+178.706</f>
        <v>328.58534553016</v>
      </c>
    </row>
    <row r="28" customFormat="false" ht="12.75" hidden="false" customHeight="false" outlineLevel="0" collapsed="false">
      <c r="B28" s="17" t="s">
        <v>97</v>
      </c>
      <c r="C28" s="18" t="n">
        <v>237.3</v>
      </c>
      <c r="D28" s="18" t="n">
        <v>25</v>
      </c>
      <c r="E28" s="18" t="n">
        <f aca="false">12*0.833</f>
        <v>9.996</v>
      </c>
      <c r="F28" s="18" t="n">
        <v>9.65</v>
      </c>
      <c r="G28" s="28" t="n">
        <f aca="false">(1/(-2*LOG((0.1/3.71/50+(E28/1000/(0.05^2*PI()/4)*0.05/10^(-6))^0.89)))^2)</f>
        <v>0.0108005395549474</v>
      </c>
      <c r="H28" s="18" t="n">
        <f aca="false">(126-18)/2</f>
        <v>54</v>
      </c>
      <c r="I28" s="18" t="n">
        <v>0.05</v>
      </c>
      <c r="J28" s="29" t="n">
        <f aca="false">G28*H28/I28*(E28/1000/(I28^2*PI()/4))^2/2/9.807</f>
        <v>15.4133042465785</v>
      </c>
      <c r="K28" s="30" t="n">
        <f aca="false">C28+D28+F28+J28</f>
        <v>287.363304246579</v>
      </c>
      <c r="M28" s="17" t="s">
        <v>98</v>
      </c>
      <c r="N28" s="31" t="n">
        <f aca="false">N27+E42</f>
        <v>16.66</v>
      </c>
      <c r="O28" s="28" t="n">
        <f aca="false">SQRT(4*N28/1000/PI()/$N$2)*1000</f>
        <v>102.985850521535</v>
      </c>
      <c r="P28" s="32" t="n">
        <f aca="false">ROUNDUP((O28/100),0)*100</f>
        <v>200</v>
      </c>
      <c r="Q28" s="20" t="n">
        <f aca="false">IF(O28&lt;P28-50,P28-50,P28)</f>
        <v>150</v>
      </c>
      <c r="R28" s="33" t="n">
        <f aca="false">((Q28/1000)^2*PI()/4/(N28/1000))^(-1)</f>
        <v>0.942763147346125</v>
      </c>
      <c r="S28" s="34" t="n">
        <f aca="false">Q28*R28/$N$4</f>
        <v>141414472.101919</v>
      </c>
      <c r="T28" s="35" t="n">
        <f aca="false">((-2*LOG($N$3/3.71/Q28+5.13/S28^0.89)))^(-2)</f>
        <v>0.0178274241708454</v>
      </c>
      <c r="U28" s="36" t="n">
        <f aca="false">4.5*108+180</f>
        <v>666</v>
      </c>
      <c r="V28" s="37" t="n">
        <f aca="false">T28*U28/(Q28/1000)*R28^2/2/9.807</f>
        <v>3.58682833724404</v>
      </c>
      <c r="X28" s="24" t="s">
        <v>99</v>
      </c>
      <c r="Y28" s="41" t="n">
        <f aca="false">Y26-V11</f>
        <v>154.985086971573</v>
      </c>
      <c r="Z28" s="39"/>
      <c r="AA28" s="39"/>
      <c r="AB28" s="15"/>
      <c r="AC28" s="40" t="n">
        <f aca="false">Y28+178.706</f>
        <v>333.691086971573</v>
      </c>
    </row>
    <row r="29" customFormat="false" ht="12.75" hidden="false" customHeight="false" outlineLevel="0" collapsed="false">
      <c r="B29" s="17" t="s">
        <v>100</v>
      </c>
      <c r="C29" s="18" t="n">
        <v>244</v>
      </c>
      <c r="D29" s="18" t="n">
        <v>25</v>
      </c>
      <c r="E29" s="18" t="n">
        <f aca="false">12*0.833</f>
        <v>9.996</v>
      </c>
      <c r="F29" s="18" t="n">
        <v>9.65</v>
      </c>
      <c r="G29" s="28" t="n">
        <f aca="false">(1/(-2*LOG((0.1/3.71/50+(E29/1000/(0.05^2*PI()/4)*0.05/10^(-6))^0.89)))^2)</f>
        <v>0.0108005395549474</v>
      </c>
      <c r="H29" s="18" t="n">
        <f aca="false">(126-18)/2</f>
        <v>54</v>
      </c>
      <c r="I29" s="18" t="n">
        <v>0.05</v>
      </c>
      <c r="J29" s="29" t="n">
        <f aca="false">G29*H29/I29*(E29/1000/(I29^2*PI()/4))^2/2/9.807</f>
        <v>15.4133042465785</v>
      </c>
      <c r="K29" s="30" t="n">
        <f aca="false">C29+D29+F29+J29</f>
        <v>294.063304246579</v>
      </c>
      <c r="M29" s="17" t="s">
        <v>101</v>
      </c>
      <c r="N29" s="31" t="n">
        <f aca="false">E41</f>
        <v>8.33</v>
      </c>
      <c r="O29" s="28" t="n">
        <f aca="false">SQRT(4*N29/1000/PI()/$N$2)*1000</f>
        <v>72.8219932700414</v>
      </c>
      <c r="P29" s="32" t="n">
        <f aca="false">ROUNDUP((O29/100),0)*100</f>
        <v>100</v>
      </c>
      <c r="Q29" s="20" t="n">
        <f aca="false">IF(O29&lt;P29-50,P29-50,P29)</f>
        <v>100</v>
      </c>
      <c r="R29" s="33" t="n">
        <f aca="false">((Q29/1000)^2*PI()/4/(N29/1000))^(-1)</f>
        <v>1.06060854076439</v>
      </c>
      <c r="S29" s="34" t="n">
        <f aca="false">Q29*R29/$N$4</f>
        <v>106060854.076439</v>
      </c>
      <c r="T29" s="35" t="n">
        <f aca="false">((-2*LOG($N$3/3.71/Q29+5.13/S29^0.89)))^(-2)</f>
        <v>0.0196291108246537</v>
      </c>
      <c r="U29" s="36" t="n">
        <f aca="false">5*108</f>
        <v>540</v>
      </c>
      <c r="V29" s="37" t="n">
        <f aca="false">T29*U29/(Q29/1000)*R29^2/2/9.807</f>
        <v>6.07908836042098</v>
      </c>
      <c r="X29" s="17" t="s">
        <v>52</v>
      </c>
      <c r="Y29" s="33" t="n">
        <f aca="false">Y10-V76</f>
        <v>176.240461318041</v>
      </c>
      <c r="Z29" s="43" t="n">
        <f aca="false">K13</f>
        <v>269.885754136865</v>
      </c>
      <c r="AA29" s="44" t="n">
        <f aca="false">Z29-Y29</f>
        <v>93.6452928188236</v>
      </c>
      <c r="AB29" s="15"/>
      <c r="AC29" s="40" t="n">
        <f aca="false">Y29+178.706</f>
        <v>354.946461318041</v>
      </c>
    </row>
    <row r="30" customFormat="false" ht="12.75" hidden="false" customHeight="false" outlineLevel="0" collapsed="false">
      <c r="B30" s="17" t="s">
        <v>102</v>
      </c>
      <c r="C30" s="18" t="n">
        <v>236.8</v>
      </c>
      <c r="D30" s="18" t="n">
        <v>25</v>
      </c>
      <c r="E30" s="18" t="n">
        <f aca="false">12*0.833</f>
        <v>9.996</v>
      </c>
      <c r="F30" s="18" t="n">
        <v>9.65</v>
      </c>
      <c r="G30" s="28" t="n">
        <f aca="false">(1/(-2*LOG((0.1/3.71/50+(E30/1000/(0.05^2*PI()/4)*0.05/10^(-6))^0.89)))^2)</f>
        <v>0.0108005395549474</v>
      </c>
      <c r="H30" s="18" t="n">
        <f aca="false">(126-18)/2</f>
        <v>54</v>
      </c>
      <c r="I30" s="18" t="n">
        <v>0.05</v>
      </c>
      <c r="J30" s="29" t="n">
        <f aca="false">G30*H30/I30*(E30/1000/(I30^2*PI()/4))^2/2/9.807</f>
        <v>15.4133042465785</v>
      </c>
      <c r="K30" s="30" t="n">
        <f aca="false">C30+D30+F30+J30</f>
        <v>286.863304246579</v>
      </c>
      <c r="M30" s="17" t="s">
        <v>103</v>
      </c>
      <c r="N30" s="31" t="n">
        <f aca="false">N29+E40</f>
        <v>16.66</v>
      </c>
      <c r="O30" s="28" t="n">
        <f aca="false">SQRT(4*N30/1000/PI()/$N$2)*1000</f>
        <v>102.985850521535</v>
      </c>
      <c r="P30" s="32" t="n">
        <f aca="false">ROUNDUP((O30/100),0)*100</f>
        <v>200</v>
      </c>
      <c r="Q30" s="20" t="n">
        <f aca="false">IF(O30&lt;P30-50,P30-50,P30)</f>
        <v>150</v>
      </c>
      <c r="R30" s="33" t="n">
        <f aca="false">((Q30/1000)^2*PI()/4/(N30/1000))^(-1)</f>
        <v>0.942763147346125</v>
      </c>
      <c r="S30" s="34" t="n">
        <f aca="false">Q30*R30/$N$4</f>
        <v>141414472.101919</v>
      </c>
      <c r="T30" s="35" t="n">
        <f aca="false">((-2*LOG($N$3/3.71/Q30+5.13/S30^0.89)))^(-2)</f>
        <v>0.0178274241708454</v>
      </c>
      <c r="U30" s="36" t="n">
        <f aca="false">4.5*108</f>
        <v>486</v>
      </c>
      <c r="V30" s="37" t="n">
        <f aca="false">T30*U30/(Q30/1000)*R30^2/2/9.807</f>
        <v>2.61741527312403</v>
      </c>
      <c r="X30" s="17" t="s">
        <v>33</v>
      </c>
      <c r="Y30" s="33" t="n">
        <f aca="false">Y29-V75</f>
        <v>160.558541176558</v>
      </c>
      <c r="Z30" s="41" t="n">
        <f aca="false">K7</f>
        <v>265.585754136865</v>
      </c>
      <c r="AA30" s="44" t="n">
        <f aca="false">Z30-Y30</f>
        <v>105.027212960307</v>
      </c>
      <c r="AB30" s="15"/>
      <c r="AC30" s="40" t="n">
        <f aca="false">Y30+178.706</f>
        <v>339.264541176558</v>
      </c>
    </row>
    <row r="31" customFormat="false" ht="12.75" hidden="false" customHeight="false" outlineLevel="0" collapsed="false">
      <c r="B31" s="17" t="s">
        <v>104</v>
      </c>
      <c r="C31" s="18" t="n">
        <v>243</v>
      </c>
      <c r="D31" s="18" t="n">
        <v>25</v>
      </c>
      <c r="E31" s="18" t="n">
        <f aca="false">12*0.833</f>
        <v>9.996</v>
      </c>
      <c r="F31" s="18" t="n">
        <v>9.65</v>
      </c>
      <c r="G31" s="28" t="n">
        <f aca="false">(1/(-2*LOG((0.1/3.71/50+(E31/1000/(0.05^2*PI()/4)*0.05/10^(-6))^0.89)))^2)</f>
        <v>0.0108005395549474</v>
      </c>
      <c r="H31" s="18" t="n">
        <f aca="false">(126-18)/2</f>
        <v>54</v>
      </c>
      <c r="I31" s="18" t="n">
        <v>0.05</v>
      </c>
      <c r="J31" s="29" t="n">
        <f aca="false">G31*H31/I31*(E31/1000/(I31^2*PI()/4))^2/2/9.807</f>
        <v>15.4133042465785</v>
      </c>
      <c r="K31" s="30" t="n">
        <f aca="false">C31+D31+F31+J31</f>
        <v>293.063304246579</v>
      </c>
      <c r="M31" s="17" t="s">
        <v>105</v>
      </c>
      <c r="N31" s="31" t="n">
        <f aca="false">N30+N28</f>
        <v>33.32</v>
      </c>
      <c r="O31" s="28" t="n">
        <f aca="false">SQRT(4*N31/1000/PI()/$N$2)*1000</f>
        <v>145.643986540083</v>
      </c>
      <c r="P31" s="32" t="n">
        <f aca="false">ROUNDUP((O31/100),0)*100</f>
        <v>200</v>
      </c>
      <c r="Q31" s="20" t="n">
        <f aca="false">IF(O31&lt;P31-50,P31-50,P31)</f>
        <v>150</v>
      </c>
      <c r="R31" s="33" t="n">
        <f aca="false">((Q31/1000)^2*PI()/4/(N31/1000))^(-1)</f>
        <v>1.88552629469225</v>
      </c>
      <c r="S31" s="34" t="n">
        <f aca="false">Q31*R31/$N$4</f>
        <v>282828944.203838</v>
      </c>
      <c r="T31" s="35" t="n">
        <f aca="false">((-2*LOG($N$3/3.71/Q31+5.13/S31^0.89)))^(-2)</f>
        <v>0.0178243996582074</v>
      </c>
      <c r="U31" s="36" t="n">
        <v>180</v>
      </c>
      <c r="V31" s="37" t="n">
        <f aca="false">T31*U31/(Q31/1000)*R31^2/2/9.807</f>
        <v>3.87699439317106</v>
      </c>
      <c r="X31" s="17" t="s">
        <v>40</v>
      </c>
      <c r="Y31" s="33" t="n">
        <f aca="false">Y9-V50</f>
        <v>176.122864993237</v>
      </c>
      <c r="Z31" s="41" t="n">
        <f aca="false">K9</f>
        <v>269.673935158451</v>
      </c>
      <c r="AA31" s="44" t="n">
        <f aca="false">Z31-Y31</f>
        <v>93.5510701652138</v>
      </c>
      <c r="AB31" s="15"/>
      <c r="AC31" s="40" t="n">
        <f aca="false">Y31+178.706</f>
        <v>354.828864993237</v>
      </c>
    </row>
    <row r="32" customFormat="false" ht="12.75" hidden="false" customHeight="false" outlineLevel="0" collapsed="false">
      <c r="B32" s="17" t="s">
        <v>106</v>
      </c>
      <c r="C32" s="18" t="n">
        <v>236.4</v>
      </c>
      <c r="D32" s="18" t="n">
        <v>25</v>
      </c>
      <c r="E32" s="18" t="n">
        <f aca="false">12*0.833</f>
        <v>9.996</v>
      </c>
      <c r="F32" s="18" t="n">
        <v>9.65</v>
      </c>
      <c r="G32" s="28" t="n">
        <f aca="false">(1/(-2*LOG((0.1/3.71/50+(E32/1000/(0.05^2*PI()/4)*0.05/10^(-6))^0.89)))^2)</f>
        <v>0.0108005395549474</v>
      </c>
      <c r="H32" s="18" t="n">
        <f aca="false">(126-18)/2</f>
        <v>54</v>
      </c>
      <c r="I32" s="18" t="n">
        <v>0.05</v>
      </c>
      <c r="J32" s="29" t="n">
        <f aca="false">G32*H32/I32*(E32/1000/(I32^2*PI()/4))^2/2/9.807</f>
        <v>15.4133042465785</v>
      </c>
      <c r="K32" s="30" t="n">
        <f aca="false">C32+D32+F32+J32</f>
        <v>286.463304246579</v>
      </c>
      <c r="M32" s="17" t="s">
        <v>107</v>
      </c>
      <c r="N32" s="31" t="n">
        <f aca="false">E39</f>
        <v>8.33</v>
      </c>
      <c r="O32" s="28" t="n">
        <f aca="false">SQRT(4*N32/1000/PI()/$N$2)*1000</f>
        <v>72.8219932700414</v>
      </c>
      <c r="P32" s="32" t="n">
        <f aca="false">ROUNDUP((O32/100),0)*100</f>
        <v>100</v>
      </c>
      <c r="Q32" s="20" t="n">
        <f aca="false">IF(O32&lt;P32-50,P32-50,P32)</f>
        <v>100</v>
      </c>
      <c r="R32" s="33" t="n">
        <f aca="false">((Q32/1000)^2*PI()/4/(N32/1000))^(-1)</f>
        <v>1.06060854076439</v>
      </c>
      <c r="S32" s="34" t="n">
        <f aca="false">Q32*R32/$N$4</f>
        <v>106060854.076439</v>
      </c>
      <c r="T32" s="35" t="n">
        <f aca="false">((-2*LOG($N$3/3.71/Q32+5.13/S32^0.89)))^(-2)</f>
        <v>0.0196291108246537</v>
      </c>
      <c r="U32" s="36" t="n">
        <f aca="false">5*108</f>
        <v>540</v>
      </c>
      <c r="V32" s="37" t="n">
        <f aca="false">T32*U32/(Q32/1000)*R32^2/2/9.807</f>
        <v>6.07908836042098</v>
      </c>
      <c r="X32" s="17" t="s">
        <v>37</v>
      </c>
      <c r="Y32" s="33" t="n">
        <f aca="false">Y31-V49</f>
        <v>171.282109446976</v>
      </c>
      <c r="Z32" s="41" t="n">
        <f aca="false">K8</f>
        <v>264.973935158451</v>
      </c>
      <c r="AA32" s="44" t="n">
        <f aca="false">Z32-Y32</f>
        <v>93.691825711475</v>
      </c>
      <c r="AB32" s="15"/>
      <c r="AC32" s="40" t="n">
        <f aca="false">Y32+178.706</f>
        <v>349.988109446976</v>
      </c>
    </row>
    <row r="33" customFormat="false" ht="12.75" hidden="false" customHeight="false" outlineLevel="0" collapsed="false">
      <c r="B33" s="17" t="s">
        <v>108</v>
      </c>
      <c r="C33" s="18" t="n">
        <v>242.2</v>
      </c>
      <c r="D33" s="18" t="n">
        <v>25</v>
      </c>
      <c r="E33" s="18" t="n">
        <f aca="false">12*0.833</f>
        <v>9.996</v>
      </c>
      <c r="F33" s="18" t="n">
        <v>9.65</v>
      </c>
      <c r="G33" s="28" t="n">
        <f aca="false">(1/(-2*LOG((0.1/3.71/50+(E33/1000/(0.05^2*PI()/4)*0.05/10^(-6))^0.89)))^2)</f>
        <v>0.0108005395549474</v>
      </c>
      <c r="H33" s="18" t="n">
        <f aca="false">(126-18)/2</f>
        <v>54</v>
      </c>
      <c r="I33" s="18" t="n">
        <v>0.05</v>
      </c>
      <c r="J33" s="29" t="n">
        <f aca="false">G33*H33/I33*(E33/1000/(I33^2*PI()/4))^2/2/9.807</f>
        <v>15.4133042465785</v>
      </c>
      <c r="K33" s="30" t="n">
        <f aca="false">C33+D33+F33+J33</f>
        <v>292.263304246579</v>
      </c>
      <c r="M33" s="17" t="s">
        <v>109</v>
      </c>
      <c r="N33" s="31" t="n">
        <f aca="false">N32+E38</f>
        <v>16.66</v>
      </c>
      <c r="O33" s="28" t="n">
        <f aca="false">SQRT(4*N33/1000/PI()/$N$2)*1000</f>
        <v>102.985850521535</v>
      </c>
      <c r="P33" s="32" t="n">
        <f aca="false">ROUNDUP((O33/100),0)*100</f>
        <v>200</v>
      </c>
      <c r="Q33" s="20" t="n">
        <f aca="false">IF(O33&lt;P33-50,P33-50,P33)</f>
        <v>150</v>
      </c>
      <c r="R33" s="33" t="n">
        <f aca="false">((Q33/1000)^2*PI()/4/(N33/1000))^(-1)</f>
        <v>0.942763147346125</v>
      </c>
      <c r="S33" s="34" t="n">
        <f aca="false">Q33*R33/$N$4</f>
        <v>141414472.101919</v>
      </c>
      <c r="T33" s="35" t="n">
        <f aca="false">((-2*LOG($N$3/3.71/Q33+5.13/S33^0.89)))^(-2)</f>
        <v>0.0178274241708454</v>
      </c>
      <c r="U33" s="36" t="n">
        <f aca="false">U30</f>
        <v>486</v>
      </c>
      <c r="V33" s="37" t="n">
        <f aca="false">T33*U33/(Q33/1000)*R33^2/2/9.807</f>
        <v>2.61741527312403</v>
      </c>
      <c r="X33" s="17" t="s">
        <v>43</v>
      </c>
      <c r="Y33" s="33" t="n">
        <f aca="false">Y9-V48</f>
        <v>172.207951577847</v>
      </c>
      <c r="Z33" s="41" t="n">
        <f aca="false">K10</f>
        <v>273.173935158451</v>
      </c>
      <c r="AA33" s="44" t="n">
        <f aca="false">Z33-Y33</f>
        <v>100.965983580605</v>
      </c>
      <c r="AB33" s="15"/>
      <c r="AC33" s="40" t="n">
        <f aca="false">Y33+178.706</f>
        <v>350.913951577847</v>
      </c>
    </row>
    <row r="34" customFormat="false" ht="12.75" hidden="false" customHeight="false" outlineLevel="0" collapsed="false">
      <c r="B34" s="17" t="s">
        <v>110</v>
      </c>
      <c r="C34" s="18" t="n">
        <v>235.6</v>
      </c>
      <c r="D34" s="18" t="n">
        <v>25</v>
      </c>
      <c r="E34" s="18" t="n">
        <f aca="false">12*0.833</f>
        <v>9.996</v>
      </c>
      <c r="F34" s="18" t="n">
        <v>9.65</v>
      </c>
      <c r="G34" s="28" t="n">
        <f aca="false">(1/(-2*LOG((0.1/3.71/50+(E34/1000/(0.05^2*PI()/4)*0.05/10^(-6))^0.89)))^2)</f>
        <v>0.0108005395549474</v>
      </c>
      <c r="H34" s="18" t="n">
        <f aca="false">(126-18)/2</f>
        <v>54</v>
      </c>
      <c r="I34" s="18" t="n">
        <v>0.05</v>
      </c>
      <c r="J34" s="29" t="n">
        <f aca="false">G34*H34/I34*(E34/1000/(I34^2*PI()/4))^2/2/9.807</f>
        <v>15.4133042465785</v>
      </c>
      <c r="K34" s="30" t="n">
        <f aca="false">C34+D34+F34+J34</f>
        <v>285.663304246579</v>
      </c>
      <c r="M34" s="17" t="s">
        <v>111</v>
      </c>
      <c r="N34" s="31" t="n">
        <f aca="false">N33+N31</f>
        <v>49.98</v>
      </c>
      <c r="O34" s="28" t="n">
        <f aca="false">SQRT(4*N34/1000/PI()/$N$2)*1000</f>
        <v>178.376725563992</v>
      </c>
      <c r="P34" s="32" t="n">
        <f aca="false">ROUNDUP((O34/100),0)*100</f>
        <v>200</v>
      </c>
      <c r="Q34" s="20" t="n">
        <f aca="false">IF(O34&lt;P34-50,P34-50,P34)</f>
        <v>200</v>
      </c>
      <c r="R34" s="33" t="n">
        <f aca="false">((Q34/1000)^2*PI()/4/(N34/1000))^(-1)</f>
        <v>1.59091281114659</v>
      </c>
      <c r="S34" s="34" t="n">
        <f aca="false">Q34*R34/$N$4</f>
        <v>318182562.229317</v>
      </c>
      <c r="T34" s="35" t="n">
        <f aca="false">((-2*LOG($N$3/3.71/Q34+5.13/S34^0.89)))^(-2)</f>
        <v>0.0166927481713697</v>
      </c>
      <c r="U34" s="36" t="n">
        <v>190</v>
      </c>
      <c r="V34" s="37" t="n">
        <f aca="false">T34*U34/(Q34/1000)*R34^2/2/9.807</f>
        <v>2.04634113370306</v>
      </c>
      <c r="X34" s="17" t="s">
        <v>46</v>
      </c>
      <c r="Y34" s="33" t="n">
        <f aca="false">Y33-V47</f>
        <v>169.299712385487</v>
      </c>
      <c r="Z34" s="41" t="n">
        <f aca="false">K11</f>
        <v>278.373935158451</v>
      </c>
      <c r="AA34" s="44" t="n">
        <f aca="false">Z34-Y34</f>
        <v>109.074222772965</v>
      </c>
      <c r="AB34" s="15"/>
      <c r="AC34" s="40" t="n">
        <f aca="false">Y34+178.706</f>
        <v>348.005712385487</v>
      </c>
    </row>
    <row r="35" customFormat="false" ht="12.75" hidden="false" customHeight="false" outlineLevel="0" collapsed="false">
      <c r="B35" s="17" t="s">
        <v>112</v>
      </c>
      <c r="C35" s="18" t="n">
        <v>241.5</v>
      </c>
      <c r="D35" s="18" t="n">
        <v>25</v>
      </c>
      <c r="E35" s="18" t="n">
        <f aca="false">12*0.833</f>
        <v>9.996</v>
      </c>
      <c r="F35" s="18" t="n">
        <v>9.65</v>
      </c>
      <c r="G35" s="28" t="n">
        <f aca="false">(1/(-2*LOG((0.1/3.71/50+(E35/1000/(0.05^2*PI()/4)*0.05/10^(-6))^0.89)))^2)</f>
        <v>0.0108005395549474</v>
      </c>
      <c r="H35" s="18" t="n">
        <f aca="false">(126-18)/2</f>
        <v>54</v>
      </c>
      <c r="I35" s="18" t="n">
        <v>0.05</v>
      </c>
      <c r="J35" s="29" t="n">
        <f aca="false">G35*H35/I35*(E35/1000/(I35^2*PI()/4))^2/2/9.807</f>
        <v>15.4133042465785</v>
      </c>
      <c r="K35" s="30" t="n">
        <f aca="false">C35+D35+F35+J35</f>
        <v>291.563304246579</v>
      </c>
      <c r="M35" s="17" t="s">
        <v>113</v>
      </c>
      <c r="N35" s="31" t="n">
        <f aca="false">E37</f>
        <v>9.996</v>
      </c>
      <c r="O35" s="28" t="n">
        <f aca="false">SQRT(4*N35/1000/PI()/$N$2)*1000</f>
        <v>79.7724967929821</v>
      </c>
      <c r="P35" s="32" t="n">
        <f aca="false">ROUNDUP((O35/100),0)*100</f>
        <v>100</v>
      </c>
      <c r="Q35" s="20" t="n">
        <f aca="false">IF(O35&lt;P35-50,P35-50,P35)</f>
        <v>100</v>
      </c>
      <c r="R35" s="33" t="n">
        <f aca="false">((Q35/1000)^2*PI()/4/(N35/1000))^(-1)</f>
        <v>1.27273024891727</v>
      </c>
      <c r="S35" s="34" t="n">
        <f aca="false">Q35*R35/$N$4</f>
        <v>127273024.891727</v>
      </c>
      <c r="T35" s="35" t="n">
        <f aca="false">((-2*LOG($N$3/3.71/Q35+5.13/S35^0.89)))^(-2)</f>
        <v>0.0196281316845544</v>
      </c>
      <c r="U35" s="36" t="n">
        <f aca="false">5*108</f>
        <v>540</v>
      </c>
      <c r="V35" s="37" t="n">
        <f aca="false">T35*U35/(Q35/1000)*R35^2/2/9.807</f>
        <v>8.75345057724924</v>
      </c>
      <c r="X35" s="17" t="s">
        <v>49</v>
      </c>
      <c r="Y35" s="33" t="n">
        <f aca="false">Y34-V46</f>
        <v>166.868077041318</v>
      </c>
      <c r="Z35" s="41" t="n">
        <f aca="false">K12</f>
        <v>281.273935158451</v>
      </c>
      <c r="AA35" s="44" t="n">
        <f aca="false">Z35-Y35</f>
        <v>114.405858117133</v>
      </c>
      <c r="AB35" s="15"/>
      <c r="AC35" s="40" t="n">
        <f aca="false">Y35+178.706</f>
        <v>345.574077041318</v>
      </c>
    </row>
    <row r="36" customFormat="false" ht="12.75" hidden="false" customHeight="false" outlineLevel="0" collapsed="false">
      <c r="B36" s="17" t="s">
        <v>114</v>
      </c>
      <c r="C36" s="18" t="n">
        <v>259</v>
      </c>
      <c r="D36" s="18" t="n">
        <v>25</v>
      </c>
      <c r="E36" s="18" t="n">
        <f aca="false">12*0.833</f>
        <v>9.996</v>
      </c>
      <c r="F36" s="18" t="n">
        <v>9.65</v>
      </c>
      <c r="G36" s="28" t="n">
        <f aca="false">(1/(-2*LOG((0.1/3.71/50+(E36/1000/(0.05^2*PI()/4)*0.05/10^(-6))^0.89)))^2)</f>
        <v>0.0108005395549474</v>
      </c>
      <c r="H36" s="18" t="n">
        <f aca="false">(108-18)/2</f>
        <v>45</v>
      </c>
      <c r="I36" s="18" t="n">
        <v>0.05</v>
      </c>
      <c r="J36" s="29" t="n">
        <f aca="false">G36*H36/I36*(E36/1000/(I36^2*PI()/4))^2/2/9.807</f>
        <v>12.8444202054821</v>
      </c>
      <c r="K36" s="30" t="n">
        <f aca="false">C36+D36+F36+J36</f>
        <v>306.494420205482</v>
      </c>
      <c r="M36" s="17" t="s">
        <v>115</v>
      </c>
      <c r="N36" s="31" t="n">
        <f aca="false">N35+E36</f>
        <v>19.992</v>
      </c>
      <c r="O36" s="28" t="n">
        <f aca="false">SQRT(4*N36/1000/PI()/$N$2)*1000</f>
        <v>112.815346869</v>
      </c>
      <c r="P36" s="32" t="n">
        <f aca="false">ROUNDUP((O36/100),0)*100</f>
        <v>200</v>
      </c>
      <c r="Q36" s="20" t="n">
        <f aca="false">IF(O36&lt;P36-50,P36-50,P36)</f>
        <v>150</v>
      </c>
      <c r="R36" s="33" t="n">
        <f aca="false">((Q36/1000)^2*PI()/4/(N36/1000))^(-1)</f>
        <v>1.13131577681535</v>
      </c>
      <c r="S36" s="34" t="n">
        <f aca="false">Q36*R36/$N$4</f>
        <v>169697366.522302</v>
      </c>
      <c r="T36" s="35" t="n">
        <f aca="false">((-2*LOG($N$3/3.71/Q36+5.13/S36^0.89)))^(-2)</f>
        <v>0.0178264403132269</v>
      </c>
      <c r="U36" s="36" t="n">
        <f aca="false">4.5*108</f>
        <v>486</v>
      </c>
      <c r="V36" s="37" t="n">
        <f aca="false">T36*U36/(Q36/1000)*R36^2/2/9.807</f>
        <v>3.76886998590151</v>
      </c>
      <c r="X36" s="17" t="s">
        <v>61</v>
      </c>
      <c r="Y36" s="33" t="n">
        <f aca="false">Y19-V43</f>
        <v>169.774410403781</v>
      </c>
      <c r="Z36" s="41" t="n">
        <f aca="false">K16</f>
        <v>279.785754136865</v>
      </c>
      <c r="AA36" s="44" t="n">
        <f aca="false">Z36-Y36</f>
        <v>110.011343733084</v>
      </c>
      <c r="AB36" s="15"/>
      <c r="AC36" s="40" t="n">
        <f aca="false">Y36+178.706</f>
        <v>348.480410403781</v>
      </c>
    </row>
    <row r="37" customFormat="false" ht="12.75" hidden="false" customHeight="false" outlineLevel="0" collapsed="false">
      <c r="B37" s="17" t="s">
        <v>116</v>
      </c>
      <c r="C37" s="18" t="n">
        <v>266</v>
      </c>
      <c r="D37" s="18" t="n">
        <v>25</v>
      </c>
      <c r="E37" s="18" t="n">
        <f aca="false">12*0.833</f>
        <v>9.996</v>
      </c>
      <c r="F37" s="18" t="n">
        <v>9.65</v>
      </c>
      <c r="G37" s="28" t="n">
        <f aca="false">(1/(-2*LOG((0.1/3.71/50+(E37/1000/(0.05^2*PI()/4)*0.05/10^(-6))^0.89)))^2)</f>
        <v>0.0108005395549474</v>
      </c>
      <c r="H37" s="18" t="n">
        <f aca="false">(108-18)/2</f>
        <v>45</v>
      </c>
      <c r="I37" s="18" t="n">
        <v>0.05</v>
      </c>
      <c r="J37" s="29" t="n">
        <f aca="false">G37*H37/I37*(E37/1000/(I37^2*PI()/4))^2/2/9.807</f>
        <v>12.8444202054821</v>
      </c>
      <c r="K37" s="30" t="n">
        <f aca="false">C37+D37+F37+J37</f>
        <v>313.494420205482</v>
      </c>
      <c r="M37" s="17" t="s">
        <v>117</v>
      </c>
      <c r="N37" s="31" t="n">
        <f aca="false">N36+N34</f>
        <v>69.972</v>
      </c>
      <c r="O37" s="28" t="n">
        <f aca="false">SQRT(4*N37/1000/PI()/$N$2)*1000</f>
        <v>211.058187976928</v>
      </c>
      <c r="P37" s="32" t="n">
        <f aca="false">ROUNDUP((O37/100),0)*100</f>
        <v>300</v>
      </c>
      <c r="Q37" s="20" t="n">
        <f aca="false">IF(O37&lt;P37-50,P37-50,P37)</f>
        <v>250</v>
      </c>
      <c r="R37" s="33" t="n">
        <f aca="false">((Q37/1000)^2*PI()/4/(N37/1000))^(-1)</f>
        <v>1.42545787878734</v>
      </c>
      <c r="S37" s="34" t="n">
        <f aca="false">Q37*R37/$N$4</f>
        <v>356364469.696835</v>
      </c>
      <c r="T37" s="35" t="n">
        <f aca="false">((-2*LOG($N$3/3.71/Q37+5.13/S37^0.89)))^(-2)</f>
        <v>0.0158875734156532</v>
      </c>
      <c r="U37" s="36" t="n">
        <f aca="false">100+180</f>
        <v>280</v>
      </c>
      <c r="V37" s="37" t="n">
        <f aca="false">T37*U37/(Q37/1000)*R37^2/2/9.807</f>
        <v>1.84339412757508</v>
      </c>
      <c r="X37" s="17" t="s">
        <v>58</v>
      </c>
      <c r="Y37" s="33" t="n">
        <f aca="false">Y36-V42</f>
        <v>162.237385911437</v>
      </c>
      <c r="Z37" s="41" t="n">
        <f aca="false">K15</f>
        <v>273.785754136865</v>
      </c>
      <c r="AA37" s="44" t="n">
        <f aca="false">Z37-Y37</f>
        <v>111.548368225428</v>
      </c>
      <c r="AB37" s="15"/>
      <c r="AC37" s="40" t="n">
        <f aca="false">Y37+178.706</f>
        <v>340.943385911437</v>
      </c>
    </row>
    <row r="38" customFormat="false" ht="12.75" hidden="false" customHeight="false" outlineLevel="0" collapsed="false">
      <c r="B38" s="17" t="s">
        <v>118</v>
      </c>
      <c r="C38" s="18" t="n">
        <v>259.4</v>
      </c>
      <c r="D38" s="18" t="n">
        <v>25</v>
      </c>
      <c r="E38" s="18" t="n">
        <f aca="false">10*0.833</f>
        <v>8.33</v>
      </c>
      <c r="F38" s="18" t="n">
        <v>5.83</v>
      </c>
      <c r="G38" s="28" t="n">
        <f aca="false">(1/(-2*LOG((0.1/3.71/50+(E38/1000/(0.05^2*PI()/4)*0.05/10^(-6))^0.89)))^2)</f>
        <v>0.0111240325821081</v>
      </c>
      <c r="H38" s="18" t="n">
        <f aca="false">(108-18)/2</f>
        <v>45</v>
      </c>
      <c r="I38" s="18" t="n">
        <v>0.05</v>
      </c>
      <c r="J38" s="29" t="n">
        <f aca="false">G38*H38/I38*(E38/1000/(I38^2*PI()/4))^2/2/9.807</f>
        <v>9.18689628479799</v>
      </c>
      <c r="K38" s="30" t="n">
        <f aca="false">C38+D38+F38+J38</f>
        <v>299.416896284798</v>
      </c>
      <c r="M38" s="17" t="s">
        <v>119</v>
      </c>
      <c r="N38" s="31" t="n">
        <f aca="false">E19</f>
        <v>14.994</v>
      </c>
      <c r="O38" s="28" t="n">
        <f aca="false">SQRT(4*N38/1000/PI()/$N$2)*1000</f>
        <v>97.7009563253069</v>
      </c>
      <c r="P38" s="32" t="n">
        <f aca="false">ROUNDUP((O38/100),0)*100</f>
        <v>100</v>
      </c>
      <c r="Q38" s="20" t="n">
        <f aca="false">IF(O38&lt;P38-50,P38-50,P38)</f>
        <v>100</v>
      </c>
      <c r="R38" s="33" t="n">
        <f aca="false">((Q38/1000)^2*PI()/4/(N38/1000))^(-1)</f>
        <v>1.9090953733759</v>
      </c>
      <c r="S38" s="34" t="n">
        <f aca="false">Q38*R38/$N$4</f>
        <v>190909537.33759</v>
      </c>
      <c r="T38" s="35" t="n">
        <f aca="false">((-2*LOG($N$3/3.71/Q38+5.13/S38^0.89)))^(-2)</f>
        <v>0.0196264477762103</v>
      </c>
      <c r="U38" s="36" t="n">
        <f aca="false">4*108</f>
        <v>432</v>
      </c>
      <c r="V38" s="37" t="n">
        <f aca="false">T38*U38/(Q38/1000)*R38^2/2/9.807</f>
        <v>15.7548593049322</v>
      </c>
      <c r="X38" s="17" t="s">
        <v>55</v>
      </c>
      <c r="Y38" s="33" t="n">
        <f aca="false">Y37-V41</f>
        <v>150.421241432738</v>
      </c>
      <c r="Z38" s="41" t="n">
        <f aca="false">K14</f>
        <v>270.985754136865</v>
      </c>
      <c r="AA38" s="44" t="n">
        <f aca="false">Z38-Y38</f>
        <v>120.564512704127</v>
      </c>
      <c r="AB38" s="15"/>
      <c r="AC38" s="40" t="n">
        <f aca="false">Y38+178.706</f>
        <v>329.127241432738</v>
      </c>
    </row>
    <row r="39" customFormat="false" ht="12.75" hidden="false" customHeight="false" outlineLevel="0" collapsed="false">
      <c r="B39" s="17" t="s">
        <v>120</v>
      </c>
      <c r="C39" s="18" t="n">
        <v>267</v>
      </c>
      <c r="D39" s="18" t="n">
        <v>25</v>
      </c>
      <c r="E39" s="18" t="n">
        <f aca="false">10*0.833</f>
        <v>8.33</v>
      </c>
      <c r="F39" s="18" t="n">
        <v>5.83</v>
      </c>
      <c r="G39" s="28" t="n">
        <f aca="false">(1/(-2*LOG((0.1/3.71/50+(E39/1000/(0.05^2*PI()/4)*0.05/10^(-6))^0.89)))^2)</f>
        <v>0.0111240325821081</v>
      </c>
      <c r="H39" s="18" t="n">
        <f aca="false">(108-18)/2</f>
        <v>45</v>
      </c>
      <c r="I39" s="18" t="n">
        <v>0.05</v>
      </c>
      <c r="J39" s="29" t="n">
        <f aca="false">G39*H39/I39*(E39/1000/(I39^2*PI()/4))^2/2/9.807</f>
        <v>9.18689628479799</v>
      </c>
      <c r="K39" s="30" t="n">
        <f aca="false">C39+D39+F39+J39</f>
        <v>307.016896284798</v>
      </c>
      <c r="M39" s="17" t="s">
        <v>121</v>
      </c>
      <c r="N39" s="31" t="n">
        <f aca="false">N38+E18</f>
        <v>29.988</v>
      </c>
      <c r="O39" s="28" t="n">
        <f aca="false">SQRT(4*N39/1000/PI()/$N$2)*1000</f>
        <v>138.17001749207</v>
      </c>
      <c r="P39" s="32" t="n">
        <f aca="false">ROUNDUP((O39/100),0)*100</f>
        <v>200</v>
      </c>
      <c r="Q39" s="20" t="n">
        <f aca="false">IF(O39&lt;P39-50,P39-50,P39)</f>
        <v>150</v>
      </c>
      <c r="R39" s="33" t="n">
        <f aca="false">((Q39/1000)^2*PI()/4/(N39/1000))^(-1)</f>
        <v>1.69697366522303</v>
      </c>
      <c r="S39" s="34" t="n">
        <f aca="false">Q39*R39/$N$4</f>
        <v>254546049.783454</v>
      </c>
      <c r="T39" s="35" t="n">
        <f aca="false">((-2*LOG($N$3/3.71/Q39+5.13/S39^0.89)))^(-2)</f>
        <v>0.0178247482341777</v>
      </c>
      <c r="U39" s="36" t="n">
        <f aca="false">U38</f>
        <v>432</v>
      </c>
      <c r="V39" s="37" t="n">
        <f aca="false">T39*U39/(Q39/1000)*R39^2/2/9.807</f>
        <v>7.5370244923433</v>
      </c>
      <c r="X39" s="17" t="s">
        <v>64</v>
      </c>
      <c r="Y39" s="33" t="n">
        <f aca="false">Y19-V40</f>
        <v>170.350199258116</v>
      </c>
      <c r="Z39" s="41" t="n">
        <f aca="false">K17</f>
        <v>285.785754136865</v>
      </c>
      <c r="AA39" s="44" t="n">
        <f aca="false">Z39-Y39</f>
        <v>115.435554878749</v>
      </c>
      <c r="AB39" s="15"/>
      <c r="AC39" s="40" t="n">
        <f aca="false">Y39+178.706</f>
        <v>349.056199258116</v>
      </c>
    </row>
    <row r="40" customFormat="false" ht="12.75" hidden="false" customHeight="false" outlineLevel="0" collapsed="false">
      <c r="B40" s="17" t="s">
        <v>122</v>
      </c>
      <c r="C40" s="18" t="n">
        <v>260</v>
      </c>
      <c r="D40" s="18" t="n">
        <v>25</v>
      </c>
      <c r="E40" s="18" t="n">
        <f aca="false">10*0.833</f>
        <v>8.33</v>
      </c>
      <c r="F40" s="18" t="n">
        <v>5.83</v>
      </c>
      <c r="G40" s="28" t="n">
        <f aca="false">(1/(-2*LOG((0.1/3.71/50+(E40/1000/(0.05^2*PI()/4)*0.05/10^(-6))^0.89)))^2)</f>
        <v>0.0111240325821081</v>
      </c>
      <c r="H40" s="18" t="n">
        <f aca="false">(108-18)/2</f>
        <v>45</v>
      </c>
      <c r="I40" s="18" t="n">
        <v>0.05</v>
      </c>
      <c r="J40" s="29" t="n">
        <f aca="false">G40*H40/I40*(E40/1000/(I40^2*PI()/4))^2/2/9.807</f>
        <v>9.18689628479799</v>
      </c>
      <c r="K40" s="30" t="n">
        <f aca="false">C40+D40+F40+J40</f>
        <v>300.016896284798</v>
      </c>
      <c r="M40" s="17" t="s">
        <v>123</v>
      </c>
      <c r="N40" s="31" t="n">
        <f aca="false">N39+E17</f>
        <v>44.982</v>
      </c>
      <c r="O40" s="28" t="n">
        <f aca="false">SQRT(4*N40/1000/PI()/$N$2)*1000</f>
        <v>169.223020303499</v>
      </c>
      <c r="P40" s="32" t="n">
        <f aca="false">ROUNDUP((O40/100),0)*100</f>
        <v>200</v>
      </c>
      <c r="Q40" s="20" t="n">
        <f aca="false">IF(O40&lt;P40-50,P40-50,P40)</f>
        <v>200</v>
      </c>
      <c r="R40" s="33" t="n">
        <f aca="false">((Q40/1000)^2*PI()/4/(N40/1000))^(-1)</f>
        <v>1.43182153003193</v>
      </c>
      <c r="S40" s="34" t="n">
        <f aca="false">Q40*R40/$N$4</f>
        <v>286364306.006385</v>
      </c>
      <c r="T40" s="35" t="n">
        <f aca="false">((-2*LOG($N$3/3.71/Q40+5.13/S40^0.89)))^(-2)</f>
        <v>0.0166931274011707</v>
      </c>
      <c r="U40" s="36" t="n">
        <f aca="false">75+108</f>
        <v>183</v>
      </c>
      <c r="V40" s="37" t="n">
        <f aca="false">T40*U40/(Q40/1000)*R40^2/2/9.807</f>
        <v>1.59650545974784</v>
      </c>
      <c r="X40" s="17" t="s">
        <v>67</v>
      </c>
      <c r="Y40" s="33" t="n">
        <f aca="false">Y39-V39</f>
        <v>162.813174765773</v>
      </c>
      <c r="Z40" s="41" t="n">
        <f aca="false">K18</f>
        <v>292.885754136865</v>
      </c>
      <c r="AA40" s="44" t="n">
        <f aca="false">Z40-Y40</f>
        <v>130.072579371092</v>
      </c>
      <c r="AB40" s="15"/>
      <c r="AC40" s="40" t="n">
        <f aca="false">Y40+178.706</f>
        <v>341.519174765773</v>
      </c>
    </row>
    <row r="41" customFormat="false" ht="12.75" hidden="false" customHeight="false" outlineLevel="0" collapsed="false">
      <c r="B41" s="17" t="s">
        <v>124</v>
      </c>
      <c r="C41" s="18" t="n">
        <v>268.3</v>
      </c>
      <c r="D41" s="18" t="n">
        <v>25</v>
      </c>
      <c r="E41" s="18" t="n">
        <f aca="false">10*0.833</f>
        <v>8.33</v>
      </c>
      <c r="F41" s="18" t="n">
        <v>5.83</v>
      </c>
      <c r="G41" s="28" t="n">
        <f aca="false">(1/(-2*LOG((0.1/3.71/50+(E41/1000/(0.05^2*PI()/4)*0.05/10^(-6))^0.89)))^2)</f>
        <v>0.0111240325821081</v>
      </c>
      <c r="H41" s="18" t="n">
        <f aca="false">(108-18)/2</f>
        <v>45</v>
      </c>
      <c r="I41" s="18" t="n">
        <v>0.05</v>
      </c>
      <c r="J41" s="29" t="n">
        <f aca="false">G41*H41/I41*(E41/1000/(I41^2*PI()/4))^2/2/9.807</f>
        <v>9.18689628479799</v>
      </c>
      <c r="K41" s="30" t="n">
        <f aca="false">C41+D41+F41+J41</f>
        <v>308.316896284798</v>
      </c>
      <c r="M41" s="45" t="s">
        <v>125</v>
      </c>
      <c r="N41" s="31" t="n">
        <f aca="false">E14</f>
        <v>14.994</v>
      </c>
      <c r="O41" s="28" t="n">
        <f aca="false">SQRT(4*N41/1000/PI()/$N$2)*1000</f>
        <v>97.7009563253069</v>
      </c>
      <c r="P41" s="32" t="n">
        <f aca="false">ROUNDUP((O41/100),0)*100</f>
        <v>100</v>
      </c>
      <c r="Q41" s="20" t="n">
        <f aca="false">IF(O41&lt;P41-50,P41-50,P41)</f>
        <v>100</v>
      </c>
      <c r="R41" s="33" t="n">
        <f aca="false">((Q41/1000)^2*PI()/4/(N41/1000))^(-1)</f>
        <v>1.9090953733759</v>
      </c>
      <c r="S41" s="34" t="n">
        <f aca="false">Q41*R41/$N$4</f>
        <v>190909537.33759</v>
      </c>
      <c r="T41" s="35" t="n">
        <f aca="false">((-2*LOG($N$3/3.71/Q41+5.13/S41^0.89)))^(-2)</f>
        <v>0.0196264477762103</v>
      </c>
      <c r="U41" s="36" t="n">
        <f aca="false">3*108</f>
        <v>324</v>
      </c>
      <c r="V41" s="37" t="n">
        <f aca="false">T41*U41/(Q41/1000)*R41^2/2/9.807</f>
        <v>11.8161444786991</v>
      </c>
      <c r="X41" s="17" t="s">
        <v>70</v>
      </c>
      <c r="Y41" s="33" t="n">
        <f aca="false">Y40-V38</f>
        <v>147.058315460841</v>
      </c>
      <c r="Z41" s="41" t="n">
        <f aca="false">K19</f>
        <v>297.285754136865</v>
      </c>
      <c r="AA41" s="44" t="n">
        <f aca="false">Z41-Y41</f>
        <v>150.227438676024</v>
      </c>
      <c r="AB41" s="15"/>
      <c r="AC41" s="40" t="n">
        <f aca="false">Y41+178.706</f>
        <v>325.764315460841</v>
      </c>
    </row>
    <row r="42" customFormat="false" ht="12.75" hidden="false" customHeight="false" outlineLevel="0" collapsed="false">
      <c r="B42" s="17" t="s">
        <v>126</v>
      </c>
      <c r="C42" s="18" t="n">
        <v>260.4</v>
      </c>
      <c r="D42" s="18" t="n">
        <v>25</v>
      </c>
      <c r="E42" s="18" t="n">
        <f aca="false">10*0.833</f>
        <v>8.33</v>
      </c>
      <c r="F42" s="18" t="n">
        <v>5.83</v>
      </c>
      <c r="G42" s="28" t="n">
        <f aca="false">(1/(-2*LOG((0.1/3.71/50+(E42/1000/(0.05^2*PI()/4)*0.05/10^(-6))^0.89)))^2)</f>
        <v>0.0111240325821081</v>
      </c>
      <c r="H42" s="18" t="n">
        <f aca="false">(108-18)/2</f>
        <v>45</v>
      </c>
      <c r="I42" s="18" t="n">
        <v>0.05</v>
      </c>
      <c r="J42" s="29" t="n">
        <f aca="false">G42*H42/I42*(E42/1000/(I42^2*PI()/4))^2/2/9.807</f>
        <v>9.18689628479799</v>
      </c>
      <c r="K42" s="30" t="n">
        <f aca="false">C42+D42+F42+J42</f>
        <v>300.416896284798</v>
      </c>
      <c r="M42" s="17" t="s">
        <v>127</v>
      </c>
      <c r="N42" s="31" t="n">
        <f aca="false">N41+E15</f>
        <v>29.988</v>
      </c>
      <c r="O42" s="28" t="n">
        <f aca="false">SQRT(4*N42/1000/PI()/$N$2)*1000</f>
        <v>138.17001749207</v>
      </c>
      <c r="P42" s="32" t="n">
        <f aca="false">ROUNDUP((O42/100),0)*100</f>
        <v>200</v>
      </c>
      <c r="Q42" s="20" t="n">
        <f aca="false">IF(O42&lt;P42-50,P42-50,P42)</f>
        <v>150</v>
      </c>
      <c r="R42" s="33" t="n">
        <f aca="false">((Q42/1000)^2*PI()/4/(N42/1000))^(-1)</f>
        <v>1.69697366522303</v>
      </c>
      <c r="S42" s="34" t="n">
        <f aca="false">Q42*R42/$N$4</f>
        <v>254546049.783454</v>
      </c>
      <c r="T42" s="35" t="n">
        <f aca="false">((-2*LOG($N$3/3.71/Q42+5.13/S42^0.89)))^(-2)</f>
        <v>0.0178247482341777</v>
      </c>
      <c r="U42" s="36" t="n">
        <f aca="false">4*108</f>
        <v>432</v>
      </c>
      <c r="V42" s="37" t="n">
        <f aca="false">T42*U42/(Q42/1000)*R42^2/2/9.807</f>
        <v>7.5370244923433</v>
      </c>
      <c r="X42" s="17" t="s">
        <v>73</v>
      </c>
      <c r="Y42" s="33" t="n">
        <f aca="false">Y11-V73</f>
        <v>168.290137208786</v>
      </c>
      <c r="Z42" s="41" t="n">
        <f aca="false">K20</f>
        <v>274.071193024592</v>
      </c>
      <c r="AA42" s="44" t="n">
        <f aca="false">Z42-Y42</f>
        <v>105.781055815806</v>
      </c>
      <c r="AB42" s="15"/>
      <c r="AC42" s="40" t="n">
        <f aca="false">Y42+178.706</f>
        <v>346.996137208786</v>
      </c>
    </row>
    <row r="43" customFormat="false" ht="12.75" hidden="false" customHeight="false" outlineLevel="0" collapsed="false">
      <c r="B43" s="17" t="s">
        <v>128</v>
      </c>
      <c r="C43" s="18" t="n">
        <v>269.8</v>
      </c>
      <c r="D43" s="18" t="n">
        <v>25</v>
      </c>
      <c r="E43" s="18" t="n">
        <f aca="false">10*0.833</f>
        <v>8.33</v>
      </c>
      <c r="F43" s="18" t="n">
        <v>5.83</v>
      </c>
      <c r="G43" s="28" t="n">
        <f aca="false">(1/(-2*LOG((0.1/3.71/50+(E43/1000/(0.05^2*PI()/4)*0.05/10^(-6))^0.89)))^2)</f>
        <v>0.0111240325821081</v>
      </c>
      <c r="H43" s="18" t="n">
        <f aca="false">(108-18)/2</f>
        <v>45</v>
      </c>
      <c r="I43" s="18" t="n">
        <v>0.05</v>
      </c>
      <c r="J43" s="29" t="n">
        <f aca="false">G43*H43/I43*(E43/1000/(I43^2*PI()/4))^2/2/9.807</f>
        <v>9.18689628479799</v>
      </c>
      <c r="K43" s="30" t="n">
        <f aca="false">C43+D43+F43+J43</f>
        <v>309.816896284798</v>
      </c>
      <c r="M43" s="17" t="s">
        <v>129</v>
      </c>
      <c r="N43" s="31" t="n">
        <f aca="false">N42+E16</f>
        <v>44.982</v>
      </c>
      <c r="O43" s="28" t="n">
        <f aca="false">SQRT(4*N43/1000/PI()/$N$2)*1000</f>
        <v>169.223020303499</v>
      </c>
      <c r="P43" s="32" t="n">
        <f aca="false">ROUNDUP((O43/100),0)*100</f>
        <v>200</v>
      </c>
      <c r="Q43" s="20" t="n">
        <f aca="false">IF(O43&lt;P43-50,P43-50,P43)</f>
        <v>200</v>
      </c>
      <c r="R43" s="33" t="n">
        <f aca="false">((Q43/1000)^2*PI()/4/(N43/1000))^(-1)</f>
        <v>1.43182153003193</v>
      </c>
      <c r="S43" s="34" t="n">
        <f aca="false">Q43*R43/$N$4</f>
        <v>286364306.006385</v>
      </c>
      <c r="T43" s="35" t="n">
        <f aca="false">((-2*LOG($N$3/3.71/Q43+5.13/S43^0.89)))^(-2)</f>
        <v>0.0166931274011707</v>
      </c>
      <c r="U43" s="36" t="n">
        <f aca="false">108-75+2*108</f>
        <v>249</v>
      </c>
      <c r="V43" s="37" t="n">
        <f aca="false">T43*U43/(Q43/1000)*R43^2/2/9.807</f>
        <v>2.17229431408312</v>
      </c>
      <c r="X43" s="17" t="s">
        <v>76</v>
      </c>
      <c r="Y43" s="33" t="n">
        <f aca="false">Y42-V72</f>
        <v>166.24717210637</v>
      </c>
      <c r="Z43" s="41" t="n">
        <f aca="false">K21</f>
        <v>287.771193024592</v>
      </c>
      <c r="AA43" s="44" t="n">
        <f aca="false">Z43-Y43</f>
        <v>121.524020918222</v>
      </c>
      <c r="AB43" s="15"/>
      <c r="AC43" s="40" t="n">
        <f aca="false">Y43+178.706</f>
        <v>344.95317210637</v>
      </c>
    </row>
    <row r="44" customFormat="false" ht="12.75" hidden="false" customHeight="false" outlineLevel="0" collapsed="false">
      <c r="B44" s="17" t="s">
        <v>130</v>
      </c>
      <c r="C44" s="18" t="n">
        <v>261.5</v>
      </c>
      <c r="D44" s="18" t="n">
        <v>25</v>
      </c>
      <c r="E44" s="18" t="n">
        <f aca="false">10*0.833</f>
        <v>8.33</v>
      </c>
      <c r="F44" s="18" t="n">
        <v>5.38</v>
      </c>
      <c r="G44" s="28" t="n">
        <f aca="false">(1/(-2*LOG((0.1/3.71/75+(E44/1000/(0.075^2*PI()/4)*0.075/10^(-6))^0.89)))^2)</f>
        <v>0.0118976790044692</v>
      </c>
      <c r="H44" s="18" t="n">
        <f aca="false">(108-18)/2</f>
        <v>45</v>
      </c>
      <c r="I44" s="18" t="n">
        <v>0.075</v>
      </c>
      <c r="J44" s="29" t="n">
        <f aca="false">G44*H44/I44*(E44/1000/(I44^2*PI()/4))^2/2/9.807</f>
        <v>1.29393515845109</v>
      </c>
      <c r="K44" s="30" t="n">
        <f aca="false">C44+D44+F44+J44</f>
        <v>293.173935158451</v>
      </c>
      <c r="M44" s="17" t="s">
        <v>131</v>
      </c>
      <c r="N44" s="31" t="n">
        <f aca="false">N43+N40</f>
        <v>89.964</v>
      </c>
      <c r="O44" s="28" t="n">
        <f aca="false">SQRT(4*N44/1000/PI()/$N$2)*1000</f>
        <v>239.317490378946</v>
      </c>
      <c r="P44" s="32" t="n">
        <f aca="false">ROUNDUP((O44/100),0)*100</f>
        <v>300</v>
      </c>
      <c r="Q44" s="20" t="n">
        <f aca="false">IF(O44&lt;P44-50,P44-50,P44)</f>
        <v>250</v>
      </c>
      <c r="R44" s="33" t="n">
        <f aca="false">((Q44/1000)^2*PI()/4/(N44/1000))^(-1)</f>
        <v>1.83273155844087</v>
      </c>
      <c r="S44" s="34" t="n">
        <f aca="false">Q44*R44/$N$4</f>
        <v>458182889.610217</v>
      </c>
      <c r="T44" s="35" t="n">
        <f aca="false">((-2*LOG($N$3/3.71/Q44+5.13/S44^0.89)))^(-2)</f>
        <v>0.0158867621792641</v>
      </c>
      <c r="U44" s="36" t="n">
        <v>160</v>
      </c>
      <c r="V44" s="37" t="n">
        <f aca="false">T44*U44/(Q44/1000)*R44^2/2/9.807</f>
        <v>1.74119300472075</v>
      </c>
      <c r="X44" s="17" t="s">
        <v>79</v>
      </c>
      <c r="Y44" s="33" t="n">
        <f aca="false">Y12-V70</f>
        <v>169.984419432336</v>
      </c>
      <c r="Z44" s="41" t="n">
        <f aca="false">K22</f>
        <v>289.363304246579</v>
      </c>
      <c r="AA44" s="44" t="n">
        <f aca="false">Z44-Y44</f>
        <v>119.378884814242</v>
      </c>
      <c r="AB44" s="15"/>
      <c r="AC44" s="40" t="n">
        <f aca="false">Y44+178.706</f>
        <v>348.690419432336</v>
      </c>
    </row>
    <row r="45" customFormat="false" ht="12.75" hidden="false" customHeight="false" outlineLevel="0" collapsed="false">
      <c r="B45" s="17" t="s">
        <v>132</v>
      </c>
      <c r="C45" s="18" t="n">
        <v>255.8</v>
      </c>
      <c r="D45" s="18" t="n">
        <v>25</v>
      </c>
      <c r="E45" s="18" t="n">
        <f aca="false">10*0.833</f>
        <v>8.33</v>
      </c>
      <c r="F45" s="18" t="n">
        <v>5.38</v>
      </c>
      <c r="G45" s="28" t="n">
        <f aca="false">(1/(-2*LOG((0.1/3.71/75+(E45/1000/(0.075^2*PI()/4)*0.075/10^(-6))^0.89)))^2)</f>
        <v>0.0118976790044692</v>
      </c>
      <c r="H45" s="18" t="n">
        <f aca="false">(108-18)/2</f>
        <v>45</v>
      </c>
      <c r="I45" s="18" t="n">
        <v>0.075</v>
      </c>
      <c r="J45" s="29" t="n">
        <f aca="false">G45*H45/I45*(E45/1000/(I45^2*PI()/4))^2/2/9.807</f>
        <v>1.29393515845109</v>
      </c>
      <c r="K45" s="30" t="n">
        <f aca="false">C45+D45+F45+J45</f>
        <v>287.473935158451</v>
      </c>
      <c r="M45" s="17" t="s">
        <v>133</v>
      </c>
      <c r="N45" s="31" t="n">
        <f aca="false">N44+N37+N26</f>
        <v>323.204</v>
      </c>
      <c r="O45" s="28" t="n">
        <f aca="false">SQRT(4*N45/1000/PI()/$N$2)*1000</f>
        <v>453.605618250361</v>
      </c>
      <c r="P45" s="32" t="n">
        <f aca="false">ROUNDUP((O45/100),0)*100</f>
        <v>500</v>
      </c>
      <c r="Q45" s="20" t="n">
        <f aca="false">IF(O45&lt;P45-50,P45-50,P45)</f>
        <v>500</v>
      </c>
      <c r="R45" s="33" t="n">
        <f aca="false">((Q45/1000)^2*PI()/4/(N45/1000))^(-1)</f>
        <v>1.64606445526633</v>
      </c>
      <c r="S45" s="34" t="n">
        <f aca="false">Q45*R45/$N$4</f>
        <v>823032227.633167</v>
      </c>
      <c r="T45" s="35" t="n">
        <f aca="false">((-2*LOG($N$3/3.71/Q45+5.13/S45^0.89)))^(-2)</f>
        <v>0.0137252066650392</v>
      </c>
      <c r="U45" s="36" t="n">
        <v>1000</v>
      </c>
      <c r="V45" s="37" t="n">
        <f aca="false">T45*U45/(Q45/1000)*R45^2/2/9.807</f>
        <v>3.79207039713799</v>
      </c>
      <c r="X45" s="17" t="s">
        <v>82</v>
      </c>
      <c r="Y45" s="33" t="n">
        <f aca="false">Y44-V69</f>
        <v>161.814532226904</v>
      </c>
      <c r="Z45" s="41" t="n">
        <f aca="false">K23</f>
        <v>297.063304246579</v>
      </c>
      <c r="AA45" s="44" t="n">
        <f aca="false">Z45-Y45</f>
        <v>135.248772019675</v>
      </c>
      <c r="AB45" s="15"/>
      <c r="AC45" s="40" t="n">
        <f aca="false">Y45+178.706</f>
        <v>340.520532226904</v>
      </c>
    </row>
    <row r="46" customFormat="false" ht="12.75" hidden="false" customHeight="false" outlineLevel="0" collapsed="false">
      <c r="B46" s="17" t="s">
        <v>134</v>
      </c>
      <c r="C46" s="18" t="n">
        <v>251.9</v>
      </c>
      <c r="D46" s="18" t="n">
        <v>25</v>
      </c>
      <c r="E46" s="18" t="n">
        <f aca="false">10*0.833</f>
        <v>8.33</v>
      </c>
      <c r="F46" s="18" t="n">
        <v>5.38</v>
      </c>
      <c r="G46" s="28" t="n">
        <f aca="false">(1/(-2*LOG((0.1/3.71/75+(E46/1000/(0.075^2*PI()/4)*0.075/10^(-6))^0.89)))^2)</f>
        <v>0.0118976790044692</v>
      </c>
      <c r="H46" s="18" t="n">
        <f aca="false">(108-18)/2</f>
        <v>45</v>
      </c>
      <c r="I46" s="18" t="n">
        <v>0.075</v>
      </c>
      <c r="J46" s="29" t="n">
        <f aca="false">G46*H46/I46*(E46/1000/(I46^2*PI()/4))^2/2/9.807</f>
        <v>1.29393515845109</v>
      </c>
      <c r="K46" s="30" t="n">
        <f aca="false">C46+D46+F46+J46</f>
        <v>283.573935158451</v>
      </c>
      <c r="M46" s="17" t="s">
        <v>135</v>
      </c>
      <c r="N46" s="31" t="n">
        <f aca="false">E12</f>
        <v>8.33</v>
      </c>
      <c r="O46" s="28" t="n">
        <f aca="false">SQRT(4*N46/1000/PI()/$N$2)*1000</f>
        <v>72.8219932700414</v>
      </c>
      <c r="P46" s="32" t="n">
        <f aca="false">ROUNDUP((O46/100),0)*100</f>
        <v>100</v>
      </c>
      <c r="Q46" s="20" t="n">
        <f aca="false">IF(O46&lt;P46-50,P46-50,P46)</f>
        <v>100</v>
      </c>
      <c r="R46" s="33" t="n">
        <f aca="false">((Q46/1000)^2*PI()/4/(N46/1000))^(-1)</f>
        <v>1.06060854076439</v>
      </c>
      <c r="S46" s="34" t="n">
        <f aca="false">Q46*R46/$N$4</f>
        <v>106060854.076439</v>
      </c>
      <c r="T46" s="35" t="n">
        <f aca="false">((-2*LOG($N$3/3.71/Q46+5.13/S46^0.89)))^(-2)</f>
        <v>0.0196291108246537</v>
      </c>
      <c r="U46" s="36" t="n">
        <f aca="false">2*108</f>
        <v>216</v>
      </c>
      <c r="V46" s="37" t="n">
        <f aca="false">T46*U46/(Q46/1000)*R46^2/2/9.807</f>
        <v>2.43163534416839</v>
      </c>
      <c r="X46" s="17" t="s">
        <v>85</v>
      </c>
      <c r="Y46" s="33" t="n">
        <f aca="false">Y13-V67</f>
        <v>168.489666033637</v>
      </c>
      <c r="Z46" s="41" t="n">
        <f aca="false">K24</f>
        <v>288.663304246579</v>
      </c>
      <c r="AA46" s="44" t="n">
        <f aca="false">Z46-Y46</f>
        <v>120.173638212941</v>
      </c>
      <c r="AB46" s="15"/>
      <c r="AC46" s="40" t="n">
        <f aca="false">Y46+178.706</f>
        <v>347.195666033637</v>
      </c>
    </row>
    <row r="47" customFormat="false" ht="12.75" hidden="false" customHeight="false" outlineLevel="0" collapsed="false">
      <c r="B47" s="17" t="s">
        <v>136</v>
      </c>
      <c r="C47" s="18" t="n">
        <v>278.6</v>
      </c>
      <c r="D47" s="18" t="n">
        <v>25</v>
      </c>
      <c r="E47" s="18" t="n">
        <f aca="false">20*0.833</f>
        <v>16.66</v>
      </c>
      <c r="F47" s="18" t="n">
        <v>5.38</v>
      </c>
      <c r="G47" s="28" t="n">
        <f aca="false">(1/(-2*LOG((0.1/3.71/75+(E47/1000/(0.075^2*PI()/4)*0.075/10^(-6))^0.89)))^2)</f>
        <v>0.0106199913193439</v>
      </c>
      <c r="H47" s="18" t="n">
        <f aca="false">(90-18)/2</f>
        <v>36</v>
      </c>
      <c r="I47" s="18" t="n">
        <v>0.075</v>
      </c>
      <c r="J47" s="29" t="n">
        <f aca="false">G47*H47/I47*(E47/1000/(I47^2*PI()/4))^2/2/9.807</f>
        <v>3.69593569176174</v>
      </c>
      <c r="K47" s="30" t="n">
        <f aca="false">C47+D47+F47+J47</f>
        <v>312.675935691762</v>
      </c>
      <c r="M47" s="17" t="s">
        <v>137</v>
      </c>
      <c r="N47" s="31" t="n">
        <f aca="false">N46+E11</f>
        <v>16.66</v>
      </c>
      <c r="O47" s="28" t="n">
        <f aca="false">SQRT(4*N47/1000/PI()/$N$2)*1000</f>
        <v>102.985850521535</v>
      </c>
      <c r="P47" s="32" t="n">
        <f aca="false">ROUNDUP((O47/100),0)*100</f>
        <v>200</v>
      </c>
      <c r="Q47" s="20" t="n">
        <f aca="false">IF(O47&lt;P47-50,P47-50,P47)</f>
        <v>150</v>
      </c>
      <c r="R47" s="33" t="n">
        <f aca="false">((Q47/1000)^2*PI()/4/(N47/1000))^(-1)</f>
        <v>0.942763147346125</v>
      </c>
      <c r="S47" s="34" t="n">
        <f aca="false">Q47*R47/$N$4</f>
        <v>141414472.101919</v>
      </c>
      <c r="T47" s="35" t="n">
        <f aca="false">((-2*LOG($N$3/3.71/Q47+5.13/S47^0.89)))^(-2)</f>
        <v>0.0178274241708454</v>
      </c>
      <c r="U47" s="36" t="n">
        <f aca="false">5*108</f>
        <v>540</v>
      </c>
      <c r="V47" s="37" t="n">
        <f aca="false">T47*U47/(Q47/1000)*R47^2/2/9.807</f>
        <v>2.90823919236003</v>
      </c>
      <c r="X47" s="17" t="s">
        <v>88</v>
      </c>
      <c r="Y47" s="33" t="n">
        <f aca="false">Y46-V66</f>
        <v>160.319778828205</v>
      </c>
      <c r="Z47" s="41" t="n">
        <f aca="false">K25</f>
        <v>296.063304246579</v>
      </c>
      <c r="AA47" s="44" t="n">
        <f aca="false">Z47-Y47</f>
        <v>135.743525418374</v>
      </c>
      <c r="AB47" s="15"/>
      <c r="AC47" s="40" t="n">
        <f aca="false">Y47+178.706</f>
        <v>339.025778828205</v>
      </c>
    </row>
    <row r="48" customFormat="false" ht="12.75" hidden="false" customHeight="false" outlineLevel="0" collapsed="false">
      <c r="B48" s="17" t="s">
        <v>138</v>
      </c>
      <c r="C48" s="18" t="n">
        <v>286.2</v>
      </c>
      <c r="D48" s="18" t="n">
        <v>25</v>
      </c>
      <c r="E48" s="18" t="n">
        <f aca="false">20*0.833</f>
        <v>16.66</v>
      </c>
      <c r="F48" s="18" t="n">
        <v>5.38</v>
      </c>
      <c r="G48" s="28" t="n">
        <f aca="false">(1/(-2*LOG((0.1/3.71/75+(E48/1000/(0.075^2*PI()/4)*0.075/10^(-6))^0.89)))^2)</f>
        <v>0.0106199913193439</v>
      </c>
      <c r="H48" s="18" t="n">
        <f aca="false">(90-18)/2</f>
        <v>36</v>
      </c>
      <c r="I48" s="18" t="n">
        <v>0.075</v>
      </c>
      <c r="J48" s="29" t="n">
        <f aca="false">G48*H48/I48*(E48/1000/(I48^2*PI()/4))^2/2/9.807</f>
        <v>3.69593569176174</v>
      </c>
      <c r="K48" s="30" t="n">
        <f aca="false">C48+D48+F48+J48</f>
        <v>320.275935691762</v>
      </c>
      <c r="M48" s="17" t="s">
        <v>139</v>
      </c>
      <c r="N48" s="31" t="n">
        <f aca="false">N47+E10</f>
        <v>24.99</v>
      </c>
      <c r="O48" s="28" t="n">
        <f aca="false">SQRT(4*N48/1000/PI()/$N$2)*1000</f>
        <v>126.131392252151</v>
      </c>
      <c r="P48" s="32" t="n">
        <f aca="false">ROUNDUP((O48/100),0)*100</f>
        <v>200</v>
      </c>
      <c r="Q48" s="20" t="n">
        <f aca="false">IF(O48&lt;P48-50,P48-50,P48)</f>
        <v>150</v>
      </c>
      <c r="R48" s="33" t="n">
        <f aca="false">((Q48/1000)^2*PI()/4/(N48/1000))^(-1)</f>
        <v>1.41414472101919</v>
      </c>
      <c r="S48" s="34" t="n">
        <f aca="false">Q48*R48/$N$4</f>
        <v>212121708.152878</v>
      </c>
      <c r="T48" s="35" t="n">
        <f aca="false">((-2*LOG($N$3/3.71/Q48+5.13/S48^0.89)))^(-2)</f>
        <v>0.017825434254742</v>
      </c>
      <c r="U48" s="36" t="n">
        <f aca="false">3*108</f>
        <v>324</v>
      </c>
      <c r="V48" s="37" t="n">
        <f aca="false">T48*U48/(Q48/1000)*R48^2/2/9.807</f>
        <v>3.92568467165867</v>
      </c>
      <c r="X48" s="17" t="s">
        <v>91</v>
      </c>
      <c r="Y48" s="33" t="n">
        <f aca="false">Y14-V64</f>
        <v>167.451602935264</v>
      </c>
      <c r="Z48" s="41" t="n">
        <f aca="false">K26</f>
        <v>288.063304246579</v>
      </c>
      <c r="AA48" s="44" t="n">
        <f aca="false">Z48-Y48</f>
        <v>120.611701311315</v>
      </c>
      <c r="AB48" s="15"/>
      <c r="AC48" s="40" t="n">
        <f aca="false">Y48+178.706</f>
        <v>346.157602935264</v>
      </c>
    </row>
    <row r="49" customFormat="false" ht="12.75" hidden="false" customHeight="false" outlineLevel="0" collapsed="false">
      <c r="B49" s="17" t="s">
        <v>140</v>
      </c>
      <c r="C49" s="18" t="n">
        <v>275.9</v>
      </c>
      <c r="D49" s="18" t="n">
        <v>25</v>
      </c>
      <c r="E49" s="18" t="n">
        <f aca="false">20*0.833</f>
        <v>16.66</v>
      </c>
      <c r="F49" s="18" t="n">
        <v>5.38</v>
      </c>
      <c r="G49" s="28" t="n">
        <f aca="false">(1/(-2*LOG((0.1/3.71/75+(E49/1000/(0.075^2*PI()/4)*0.075/10^(-6))^0.89)))^2)</f>
        <v>0.0106199913193439</v>
      </c>
      <c r="H49" s="18" t="n">
        <f aca="false">(90-18)/2</f>
        <v>36</v>
      </c>
      <c r="I49" s="18" t="n">
        <v>0.075</v>
      </c>
      <c r="J49" s="29" t="n">
        <f aca="false">G49*H49/I49*(E49/1000/(I49^2*PI()/4))^2/2/9.807</f>
        <v>3.69593569176174</v>
      </c>
      <c r="K49" s="30" t="n">
        <f aca="false">C49+D49+F49+J49</f>
        <v>309.975935691762</v>
      </c>
      <c r="M49" s="17" t="s">
        <v>141</v>
      </c>
      <c r="N49" s="31" t="n">
        <f aca="false">E8</f>
        <v>8.33</v>
      </c>
      <c r="O49" s="28" t="n">
        <f aca="false">SQRT(4*N49/1000/PI()/$N$2)*1000</f>
        <v>72.8219932700414</v>
      </c>
      <c r="P49" s="32" t="n">
        <f aca="false">ROUNDUP((O49/100),0)*100</f>
        <v>100</v>
      </c>
      <c r="Q49" s="20" t="n">
        <f aca="false">IF(O49&lt;P49-50,P49-50,P49)</f>
        <v>100</v>
      </c>
      <c r="R49" s="33" t="n">
        <f aca="false">((Q49/1000)^2*PI()/4/(N49/1000))^(-1)</f>
        <v>1.06060854076439</v>
      </c>
      <c r="S49" s="34" t="n">
        <f aca="false">Q49*R49/$N$4</f>
        <v>106060854.076439</v>
      </c>
      <c r="T49" s="35" t="n">
        <f aca="false">((-2*LOG($N$3/3.71/Q49+5.13/S49^0.89)))^(-2)</f>
        <v>0.0196291108246537</v>
      </c>
      <c r="U49" s="36" t="n">
        <v>430</v>
      </c>
      <c r="V49" s="37" t="n">
        <f aca="false">T49*U49/(Q49/1000)*R49^2/2/9.807</f>
        <v>4.84075554626115</v>
      </c>
      <c r="X49" s="17" t="s">
        <v>94</v>
      </c>
      <c r="Y49" s="33" t="n">
        <f aca="false">Y48-V63</f>
        <v>159.281715729831</v>
      </c>
      <c r="Z49" s="41" t="n">
        <f aca="false">K27</f>
        <v>295.063304246579</v>
      </c>
      <c r="AA49" s="44" t="n">
        <f aca="false">Z49-Y49</f>
        <v>135.781588516747</v>
      </c>
      <c r="AB49" s="15"/>
      <c r="AC49" s="40" t="n">
        <f aca="false">Y49+178.706</f>
        <v>337.987715729831</v>
      </c>
    </row>
    <row r="50" customFormat="false" ht="12.75" hidden="false" customHeight="false" outlineLevel="0" collapsed="false">
      <c r="B50" s="17" t="s">
        <v>142</v>
      </c>
      <c r="C50" s="18" t="n">
        <v>282.5</v>
      </c>
      <c r="D50" s="18" t="n">
        <v>25</v>
      </c>
      <c r="E50" s="18" t="n">
        <f aca="false">20*0.833</f>
        <v>16.66</v>
      </c>
      <c r="F50" s="18" t="n">
        <v>5.38</v>
      </c>
      <c r="G50" s="28" t="n">
        <f aca="false">(1/(-2*LOG((0.1/3.71/75+(E50/1000/(0.075^2*PI()/4)*0.075/10^(-6))^0.89)))^2)</f>
        <v>0.0106199913193439</v>
      </c>
      <c r="H50" s="18" t="n">
        <f aca="false">(90-18)/2</f>
        <v>36</v>
      </c>
      <c r="I50" s="18" t="n">
        <v>0.075</v>
      </c>
      <c r="J50" s="29" t="n">
        <f aca="false">G50*H50/I50*(E50/1000/(I50^2*PI()/4))^2/2/9.807</f>
        <v>3.69593569176174</v>
      </c>
      <c r="K50" s="30" t="n">
        <f aca="false">C50+D50+F50+J50</f>
        <v>316.575935691762</v>
      </c>
      <c r="M50" s="17" t="s">
        <v>143</v>
      </c>
      <c r="N50" s="31" t="n">
        <f aca="false">N49+E9</f>
        <v>16.66</v>
      </c>
      <c r="O50" s="28" t="n">
        <f aca="false">SQRT(4*N50/1000/PI()/$N$2)*1000</f>
        <v>102.985850521535</v>
      </c>
      <c r="P50" s="32" t="n">
        <f aca="false">ROUNDUP((O50/100),0)*100</f>
        <v>200</v>
      </c>
      <c r="Q50" s="20" t="n">
        <f aca="false">IF(O50&lt;P50-50,P50-50,P50)</f>
        <v>150</v>
      </c>
      <c r="R50" s="33" t="n">
        <f aca="false">((Q50/1000)^2*PI()/4/(N50/1000))^(-1)</f>
        <v>0.942763147346125</v>
      </c>
      <c r="S50" s="34" t="n">
        <f aca="false">Q50*R50/$N$4</f>
        <v>141414472.101919</v>
      </c>
      <c r="T50" s="35" t="n">
        <f aca="false">((-2*LOG($N$3/3.71/Q50+5.13/S50^0.89)))^(-2)</f>
        <v>0.0178274241708454</v>
      </c>
      <c r="U50" s="36" t="n">
        <v>2</v>
      </c>
      <c r="V50" s="37" t="n">
        <f aca="false">T50*U50/(Q50/1000)*R50^2/2/9.807</f>
        <v>0.0107712562680001</v>
      </c>
      <c r="X50" s="17" t="s">
        <v>97</v>
      </c>
      <c r="Y50" s="33" t="n">
        <f aca="false">Y15-V61</f>
        <v>165.731867420443</v>
      </c>
      <c r="Z50" s="41" t="n">
        <f aca="false">K28</f>
        <v>287.363304246579</v>
      </c>
      <c r="AA50" s="44" t="n">
        <f aca="false">Z50-Y50</f>
        <v>121.631436826136</v>
      </c>
      <c r="AB50" s="15"/>
      <c r="AC50" s="40" t="n">
        <f aca="false">Y50+178.706</f>
        <v>344.437867420443</v>
      </c>
    </row>
    <row r="51" customFormat="false" ht="12.75" hidden="false" customHeight="false" outlineLevel="0" collapsed="false">
      <c r="B51" s="17" t="s">
        <v>144</v>
      </c>
      <c r="C51" s="18" t="n">
        <v>272.8</v>
      </c>
      <c r="D51" s="18" t="n">
        <v>25</v>
      </c>
      <c r="E51" s="18" t="n">
        <f aca="false">19*0.833</f>
        <v>15.827</v>
      </c>
      <c r="F51" s="18" t="n">
        <v>5.38</v>
      </c>
      <c r="G51" s="28" t="n">
        <f aca="false">(1/(-2*LOG((0.1/3.71/75+(E51/1000/(0.075^2*PI()/4)*0.075/10^(-6))^0.89)))^2)</f>
        <v>0.0107073185067729</v>
      </c>
      <c r="H51" s="18" t="n">
        <f aca="false">(90-18)/2</f>
        <v>36</v>
      </c>
      <c r="I51" s="18" t="n">
        <v>0.075</v>
      </c>
      <c r="J51" s="29" t="n">
        <f aca="false">G51*H51/I51*(E51/1000/(I51^2*PI()/4))^2/2/9.807</f>
        <v>3.36301013782806</v>
      </c>
      <c r="K51" s="30" t="n">
        <f aca="false">C51+D51+F51+J51</f>
        <v>306.543010137828</v>
      </c>
      <c r="M51" s="17" t="s">
        <v>145</v>
      </c>
      <c r="N51" s="31" t="n">
        <f aca="false">N50+N48</f>
        <v>41.65</v>
      </c>
      <c r="O51" s="28" t="n">
        <f aca="false">SQRT(4*N51/1000/PI()/$N$2)*1000</f>
        <v>162.834927208845</v>
      </c>
      <c r="P51" s="32" t="n">
        <f aca="false">ROUNDUP((O51/100),0)*100</f>
        <v>200</v>
      </c>
      <c r="Q51" s="20" t="n">
        <f aca="false">IF(O51&lt;P51-50,P51-50,P51)</f>
        <v>200</v>
      </c>
      <c r="R51" s="33" t="n">
        <f aca="false">((Q51/1000)^2*PI()/4/(N51/1000))^(-1)</f>
        <v>1.32576067595549</v>
      </c>
      <c r="S51" s="34" t="n">
        <f aca="false">Q51*R51/$N$4</f>
        <v>265152135.191098</v>
      </c>
      <c r="T51" s="35" t="n">
        <f aca="false">((-2*LOG($N$3/3.71/Q51+5.13/S51^0.89)))^(-2)</f>
        <v>0.0166934277533758</v>
      </c>
      <c r="U51" s="36" t="n">
        <v>180</v>
      </c>
      <c r="V51" s="37" t="n">
        <f aca="false">T51*U51/(Q51/1000)*R51^2/2/9.807</f>
        <v>1.34633187021733</v>
      </c>
      <c r="X51" s="17" t="s">
        <v>100</v>
      </c>
      <c r="Y51" s="33" t="n">
        <f aca="false">Y50-V60</f>
        <v>157.56198021501</v>
      </c>
      <c r="Z51" s="41" t="n">
        <f aca="false">K29</f>
        <v>294.063304246579</v>
      </c>
      <c r="AA51" s="44" t="n">
        <f aca="false">Z51-Y51</f>
        <v>136.501324031568</v>
      </c>
      <c r="AB51" s="15"/>
      <c r="AC51" s="40" t="n">
        <f aca="false">Y51+178.706</f>
        <v>336.26798021501</v>
      </c>
    </row>
    <row r="52" customFormat="false" ht="12.75" hidden="false" customHeight="false" outlineLevel="0" collapsed="false">
      <c r="B52" s="17" t="s">
        <v>146</v>
      </c>
      <c r="C52" s="18" t="n">
        <v>278.1</v>
      </c>
      <c r="D52" s="18" t="n">
        <v>25</v>
      </c>
      <c r="E52" s="18" t="n">
        <f aca="false">19*0.833</f>
        <v>15.827</v>
      </c>
      <c r="F52" s="18" t="n">
        <v>5.38</v>
      </c>
      <c r="G52" s="28" t="n">
        <f aca="false">(1/(-2*LOG((0.1/3.71/75+(E52/1000/(0.075^2*PI()/4)*0.075/10^(-6))^0.89)))^2)</f>
        <v>0.0107073185067729</v>
      </c>
      <c r="H52" s="18" t="n">
        <f aca="false">(90-18)/2</f>
        <v>36</v>
      </c>
      <c r="I52" s="18" t="n">
        <v>0.075</v>
      </c>
      <c r="J52" s="29" t="n">
        <f aca="false">G52*H52/I52*(E52/1000/(I52^2*PI()/4))^2/2/9.807</f>
        <v>3.36301013782806</v>
      </c>
      <c r="K52" s="30" t="n">
        <f aca="false">C52+D52+F52+J52</f>
        <v>311.843010137828</v>
      </c>
      <c r="M52" s="17" t="s">
        <v>147</v>
      </c>
      <c r="N52" s="31" t="n">
        <f aca="false">E35</f>
        <v>9.996</v>
      </c>
      <c r="O52" s="28" t="n">
        <f aca="false">SQRT(4*N52/1000/PI()/$N$2)*1000</f>
        <v>79.7724967929821</v>
      </c>
      <c r="P52" s="32" t="n">
        <f aca="false">ROUNDUP((O52/100),0)*100</f>
        <v>100</v>
      </c>
      <c r="Q52" s="20" t="n">
        <f aca="false">IF(O52&lt;P52-50,P52-50,P52)</f>
        <v>100</v>
      </c>
      <c r="R52" s="33" t="n">
        <f aca="false">((Q52/1000)^2*PI()/4/(N52/1000))^(-1)</f>
        <v>1.27273024891727</v>
      </c>
      <c r="S52" s="34" t="n">
        <f aca="false">Q52*R52/$N$4</f>
        <v>127273024.891727</v>
      </c>
      <c r="T52" s="35" t="n">
        <f aca="false">((-2*LOG($N$3/3.71/Q52+5.13/S52^0.89)))^(-2)</f>
        <v>0.0196281316845544</v>
      </c>
      <c r="U52" s="36" t="n">
        <f aca="false">4*126</f>
        <v>504</v>
      </c>
      <c r="V52" s="37" t="n">
        <f aca="false">T52*U52/(Q52/1000)*R52^2/2/9.807</f>
        <v>8.16988720543262</v>
      </c>
      <c r="X52" s="17" t="s">
        <v>102</v>
      </c>
      <c r="Y52" s="33" t="n">
        <f aca="false">Y16-V58</f>
        <v>162.630152446597</v>
      </c>
      <c r="Z52" s="41" t="n">
        <f aca="false">K30</f>
        <v>286.863304246579</v>
      </c>
      <c r="AA52" s="44" t="n">
        <f aca="false">Z52-Y52</f>
        <v>124.233151799981</v>
      </c>
      <c r="AB52" s="15"/>
      <c r="AC52" s="40" t="n">
        <f aca="false">Y52+178.706</f>
        <v>341.336152446597</v>
      </c>
    </row>
    <row r="53" customFormat="false" ht="12.75" hidden="false" customHeight="false" outlineLevel="0" collapsed="false">
      <c r="B53" s="17" t="s">
        <v>148</v>
      </c>
      <c r="C53" s="18" t="n">
        <v>271.1</v>
      </c>
      <c r="D53" s="18" t="n">
        <v>25</v>
      </c>
      <c r="E53" s="18" t="n">
        <f aca="false">9*0.833</f>
        <v>7.497</v>
      </c>
      <c r="F53" s="18" t="n">
        <v>3.98</v>
      </c>
      <c r="G53" s="28" t="n">
        <f aca="false">(1/(-2*LOG((0.1/3.71/75+(E53/1000/(0.075^2*PI()/4)*0.075/10^(-6))^0.89)))^2)</f>
        <v>0.0121119301834137</v>
      </c>
      <c r="H53" s="18" t="n">
        <f aca="false">(90-18)/2</f>
        <v>36</v>
      </c>
      <c r="I53" s="18" t="n">
        <v>0.075</v>
      </c>
      <c r="J53" s="29" t="n">
        <f aca="false">G53*H53/I53*(E53/1000/(I53^2*PI()/4))^2/2/9.807</f>
        <v>0.85356899335145</v>
      </c>
      <c r="K53" s="30" t="n">
        <f aca="false">C53+D53+F53+J53</f>
        <v>300.933568993352</v>
      </c>
      <c r="M53" s="17" t="s">
        <v>149</v>
      </c>
      <c r="N53" s="31" t="n">
        <f aca="false">N52+E34</f>
        <v>19.992</v>
      </c>
      <c r="O53" s="28" t="n">
        <f aca="false">SQRT(4*N53/1000/PI()/$N$2)*1000</f>
        <v>112.815346869</v>
      </c>
      <c r="P53" s="32" t="n">
        <f aca="false">ROUNDUP((O53/100),0)*100</f>
        <v>200</v>
      </c>
      <c r="Q53" s="20" t="n">
        <f aca="false">IF(O53&lt;P53-50,P53-50,P53)</f>
        <v>150</v>
      </c>
      <c r="R53" s="33" t="n">
        <f aca="false">((Q53/1000)^2*PI()/4/(N53/1000))^(-1)</f>
        <v>1.13131577681535</v>
      </c>
      <c r="S53" s="34" t="n">
        <f aca="false">Q53*R53/$N$4</f>
        <v>169697366.522302</v>
      </c>
      <c r="T53" s="35" t="n">
        <f aca="false">((-2*LOG($N$3/3.71/Q53+5.13/S53^0.89)))^(-2)</f>
        <v>0.0178264403132269</v>
      </c>
      <c r="U53" s="36" t="n">
        <f aca="false">3.5*126+200</f>
        <v>641</v>
      </c>
      <c r="V53" s="37" t="n">
        <f aca="false">T53*U53/(Q53/1000)*R53^2/2/9.807</f>
        <v>4.9708758456026</v>
      </c>
      <c r="X53" s="17" t="s">
        <v>104</v>
      </c>
      <c r="Y53" s="33" t="n">
        <f aca="false">Y52-V57</f>
        <v>154.460265241165</v>
      </c>
      <c r="Z53" s="41" t="n">
        <f aca="false">K31</f>
        <v>293.063304246579</v>
      </c>
      <c r="AA53" s="44" t="n">
        <f aca="false">Z53-Y53</f>
        <v>138.603039005414</v>
      </c>
      <c r="AB53" s="15"/>
      <c r="AC53" s="40" t="n">
        <f aca="false">Y53+178.706</f>
        <v>333.166265241165</v>
      </c>
    </row>
    <row r="54" customFormat="false" ht="12.75" hidden="false" customHeight="false" outlineLevel="0" collapsed="false">
      <c r="B54" s="17" t="s">
        <v>150</v>
      </c>
      <c r="C54" s="18" t="n">
        <v>274.8</v>
      </c>
      <c r="D54" s="18" t="n">
        <v>25</v>
      </c>
      <c r="E54" s="18" t="n">
        <f aca="false">9*0.833</f>
        <v>7.497</v>
      </c>
      <c r="F54" s="18" t="n">
        <v>3.98</v>
      </c>
      <c r="G54" s="28" t="n">
        <f aca="false">(1/(-2*LOG((0.1/3.71/75+(E54/1000/(0.075^2*PI()/4)*0.075/10^(-6))^0.89)))^2)</f>
        <v>0.0121119301834137</v>
      </c>
      <c r="H54" s="18" t="n">
        <f aca="false">(90-18)/2</f>
        <v>36</v>
      </c>
      <c r="I54" s="18" t="n">
        <v>0.075</v>
      </c>
      <c r="J54" s="29" t="n">
        <f aca="false">G54*H54/I54*(E54/1000/(I54^2*PI()/4))^2/2/9.807</f>
        <v>0.85356899335145</v>
      </c>
      <c r="K54" s="30" t="n">
        <f aca="false">C54+D54+F54+J54</f>
        <v>304.633568993352</v>
      </c>
      <c r="M54" s="17" t="s">
        <v>151</v>
      </c>
      <c r="N54" s="31" t="n">
        <f aca="false">E33</f>
        <v>9.996</v>
      </c>
      <c r="O54" s="28" t="n">
        <f aca="false">SQRT(4*N54/1000/PI()/$N$2)*1000</f>
        <v>79.7724967929821</v>
      </c>
      <c r="P54" s="32" t="n">
        <f aca="false">ROUNDUP((O54/100),0)*100</f>
        <v>100</v>
      </c>
      <c r="Q54" s="20" t="n">
        <f aca="false">IF(O54&lt;P54-50,P54-50,P54)</f>
        <v>100</v>
      </c>
      <c r="R54" s="33" t="n">
        <f aca="false">((Q54/1000)^2*PI()/4/(N54/1000))^(-1)</f>
        <v>1.27273024891727</v>
      </c>
      <c r="S54" s="34" t="n">
        <f aca="false">Q54*R54/$N$4</f>
        <v>127273024.891727</v>
      </c>
      <c r="T54" s="35" t="n">
        <f aca="false">((-2*LOG($N$3/3.71/Q54+5.13/S54^0.89)))^(-2)</f>
        <v>0.0196281316845544</v>
      </c>
      <c r="U54" s="36" t="n">
        <f aca="false">4*126</f>
        <v>504</v>
      </c>
      <c r="V54" s="37" t="n">
        <f aca="false">T54*U54/(Q54/1000)*R54^2/2/9.807</f>
        <v>8.16988720543262</v>
      </c>
      <c r="X54" s="17" t="s">
        <v>106</v>
      </c>
      <c r="Y54" s="33" t="n">
        <f aca="false">Y17-V55</f>
        <v>161.2514947489</v>
      </c>
      <c r="Z54" s="41" t="n">
        <f aca="false">K32</f>
        <v>286.463304246579</v>
      </c>
      <c r="AA54" s="44" t="n">
        <f aca="false">Z54-Y54</f>
        <v>125.211809497679</v>
      </c>
      <c r="AB54" s="15"/>
      <c r="AC54" s="40" t="n">
        <f aca="false">Y54+178.706</f>
        <v>339.9574947489</v>
      </c>
    </row>
    <row r="55" customFormat="false" ht="12.75" hidden="false" customHeight="false" outlineLevel="0" collapsed="false">
      <c r="B55" s="17" t="s">
        <v>152</v>
      </c>
      <c r="C55" s="18" t="n">
        <v>284.1</v>
      </c>
      <c r="D55" s="18" t="n">
        <v>25</v>
      </c>
      <c r="E55" s="18" t="n">
        <f aca="false">6*0.833</f>
        <v>4.998</v>
      </c>
      <c r="F55" s="18" t="n">
        <v>9.65</v>
      </c>
      <c r="G55" s="28" t="n">
        <f aca="false">(1/(-2*LOG((0.1/3.71/50+(E55/1000/(0.05^2*PI()/4)*0.05/10^(-6))^0.89)))^2)</f>
        <v>0.0121119301715017</v>
      </c>
      <c r="H55" s="18" t="n">
        <f aca="false">(126-18)/2</f>
        <v>54</v>
      </c>
      <c r="I55" s="18" t="n">
        <v>0.05</v>
      </c>
      <c r="J55" s="29" t="n">
        <f aca="false">G55*H55/I55*(E55/1000/(I55^2*PI()/4))^2/2/9.807</f>
        <v>4.32119302459186</v>
      </c>
      <c r="K55" s="30" t="n">
        <f aca="false">C55+D55+F55+J55</f>
        <v>323.071193024592</v>
      </c>
      <c r="M55" s="17" t="s">
        <v>153</v>
      </c>
      <c r="N55" s="31" t="n">
        <f aca="false">N54+E32</f>
        <v>19.992</v>
      </c>
      <c r="O55" s="28" t="n">
        <f aca="false">SQRT(4*N55/1000/PI()/$N$2)*1000</f>
        <v>112.815346869</v>
      </c>
      <c r="P55" s="32" t="n">
        <f aca="false">ROUNDUP((O55/100),0)*100</f>
        <v>200</v>
      </c>
      <c r="Q55" s="20" t="n">
        <f aca="false">IF(O55&lt;P55-50,P55-50,P55)</f>
        <v>150</v>
      </c>
      <c r="R55" s="33" t="n">
        <f aca="false">((Q55/1000)^2*PI()/4/(N55/1000))^(-1)</f>
        <v>1.13131577681535</v>
      </c>
      <c r="S55" s="34" t="n">
        <f aca="false">Q55*R55/$N$4</f>
        <v>169697366.522302</v>
      </c>
      <c r="T55" s="35" t="n">
        <f aca="false">((-2*LOG($N$3/3.71/Q55+5.13/S55^0.89)))^(-2)</f>
        <v>0.0178264403132269</v>
      </c>
      <c r="U55" s="36" t="n">
        <f aca="false">3.5*126</f>
        <v>441</v>
      </c>
      <c r="V55" s="37" t="n">
        <f aca="false">T55*U55/(Q55/1000)*R55^2/2/9.807</f>
        <v>3.41990054276248</v>
      </c>
      <c r="X55" s="17" t="s">
        <v>108</v>
      </c>
      <c r="Y55" s="33" t="n">
        <f aca="false">Y54-V54</f>
        <v>153.081607543467</v>
      </c>
      <c r="Z55" s="41" t="n">
        <f aca="false">K33</f>
        <v>292.263304246579</v>
      </c>
      <c r="AA55" s="44" t="n">
        <f aca="false">Z55-Y55</f>
        <v>139.181696703111</v>
      </c>
      <c r="AB55" s="15"/>
      <c r="AC55" s="40" t="n">
        <f aca="false">Y55+178.706</f>
        <v>331.787607543467</v>
      </c>
    </row>
    <row r="56" customFormat="false" ht="12.75" hidden="false" customHeight="false" outlineLevel="0" collapsed="false">
      <c r="B56" s="17" t="s">
        <v>154</v>
      </c>
      <c r="C56" s="18" t="n">
        <v>282.2</v>
      </c>
      <c r="D56" s="18" t="n">
        <v>25</v>
      </c>
      <c r="E56" s="18" t="n">
        <f aca="false">12*0.833</f>
        <v>9.996</v>
      </c>
      <c r="F56" s="18" t="n">
        <v>9.65</v>
      </c>
      <c r="G56" s="28" t="n">
        <f aca="false">(1/(-2*LOG((0.1/3.71/50+(E56/1000/(0.05^2*PI()/4)*0.05/10^(-6))^0.89)))^2)</f>
        <v>0.0108005395549474</v>
      </c>
      <c r="H56" s="18" t="n">
        <f aca="false">(126-18)/2</f>
        <v>54</v>
      </c>
      <c r="I56" s="18" t="n">
        <v>0.05</v>
      </c>
      <c r="J56" s="29" t="n">
        <f aca="false">G56*H56/I56*(E56/1000/(I56^2*PI()/4))^2/2/9.807</f>
        <v>15.4133042465785</v>
      </c>
      <c r="K56" s="30" t="n">
        <f aca="false">C56+D56+F56+J56</f>
        <v>332.263304246579</v>
      </c>
      <c r="M56" s="17" t="s">
        <v>155</v>
      </c>
      <c r="N56" s="31" t="n">
        <f aca="false">N53+N55</f>
        <v>39.984</v>
      </c>
      <c r="O56" s="28" t="n">
        <f aca="false">SQRT(4*N56/1000/PI()/$N$2)*1000</f>
        <v>159.544993585964</v>
      </c>
      <c r="P56" s="32" t="n">
        <f aca="false">ROUNDUP((O56/100),0)*100</f>
        <v>200</v>
      </c>
      <c r="Q56" s="20" t="n">
        <f aca="false">IF(O56&lt;P56-50,P56-50,P56)</f>
        <v>200</v>
      </c>
      <c r="R56" s="33" t="n">
        <f aca="false">((Q56/1000)^2*PI()/4/(N56/1000))^(-1)</f>
        <v>1.27273024891727</v>
      </c>
      <c r="S56" s="34" t="n">
        <f aca="false">Q56*R56/$N$4</f>
        <v>254546049.783454</v>
      </c>
      <c r="T56" s="35" t="n">
        <f aca="false">((-2*LOG($N$3/3.71/Q56+5.13/S56^0.89)))^(-2)</f>
        <v>0.0166935956098031</v>
      </c>
      <c r="U56" s="36" t="n">
        <v>200</v>
      </c>
      <c r="V56" s="37" t="n">
        <f aca="false">T56*U56/(Q56/1000)*R56^2/2/9.807</f>
        <v>1.37865769769758</v>
      </c>
      <c r="X56" s="17" t="s">
        <v>110</v>
      </c>
      <c r="Y56" s="33" t="n">
        <f aca="false">Y17-V53</f>
        <v>159.70051944606</v>
      </c>
      <c r="Z56" s="41" t="n">
        <f aca="false">K34</f>
        <v>285.663304246579</v>
      </c>
      <c r="AA56" s="44" t="n">
        <f aca="false">Z56-Y56</f>
        <v>125.962784800519</v>
      </c>
      <c r="AB56" s="15"/>
      <c r="AC56" s="40" t="n">
        <f aca="false">Y56+178.706</f>
        <v>338.40651944606</v>
      </c>
    </row>
    <row r="57" customFormat="false" ht="13.5" hidden="false" customHeight="false" outlineLevel="0" collapsed="false">
      <c r="B57" s="46" t="s">
        <v>156</v>
      </c>
      <c r="C57" s="47" t="n">
        <v>279.8</v>
      </c>
      <c r="D57" s="47" t="n">
        <v>25</v>
      </c>
      <c r="E57" s="47" t="n">
        <f aca="false">12*0.833</f>
        <v>9.996</v>
      </c>
      <c r="F57" s="47" t="n">
        <v>9.65</v>
      </c>
      <c r="G57" s="48" t="n">
        <f aca="false">(1/(-2*LOG((0.1/3.71/50+(E57/1000/(0.05^2*PI()/4)*0.05/10^(-6))^0.89)))^2)</f>
        <v>0.0108005395549474</v>
      </c>
      <c r="H57" s="47" t="n">
        <f aca="false">(126-18)/2</f>
        <v>54</v>
      </c>
      <c r="I57" s="47" t="n">
        <v>0.05</v>
      </c>
      <c r="J57" s="49" t="n">
        <f aca="false">G57*H57/I57*(E57/1000/(I57^2*PI()/4))^2/2/9.807</f>
        <v>15.4133042465785</v>
      </c>
      <c r="K57" s="50" t="n">
        <f aca="false">C57+D57+F57+J57</f>
        <v>329.863304246579</v>
      </c>
      <c r="M57" s="17" t="s">
        <v>157</v>
      </c>
      <c r="N57" s="31" t="n">
        <f aca="false">E31</f>
        <v>9.996</v>
      </c>
      <c r="O57" s="28" t="n">
        <f aca="false">SQRT(4*N57/1000/PI()/$N$2)*1000</f>
        <v>79.7724967929821</v>
      </c>
      <c r="P57" s="32" t="n">
        <f aca="false">ROUNDUP((O57/100),0)*100</f>
        <v>100</v>
      </c>
      <c r="Q57" s="20" t="n">
        <f aca="false">IF(O57&lt;P57-50,P57-50,P57)</f>
        <v>100</v>
      </c>
      <c r="R57" s="33" t="n">
        <f aca="false">((Q57/1000)^2*PI()/4/(N57/1000))^(-1)</f>
        <v>1.27273024891727</v>
      </c>
      <c r="S57" s="34" t="n">
        <f aca="false">Q57*R57/$N$4</f>
        <v>127273024.891727</v>
      </c>
      <c r="T57" s="35" t="n">
        <f aca="false">((-2*LOG($N$3/3.71/Q57+5.13/S57^0.89)))^(-2)</f>
        <v>0.0196281316845544</v>
      </c>
      <c r="U57" s="36" t="n">
        <f aca="false">4*126</f>
        <v>504</v>
      </c>
      <c r="V57" s="37" t="n">
        <f aca="false">T57*U57/(Q57/1000)*R57^2/2/9.807</f>
        <v>8.16988720543262</v>
      </c>
      <c r="X57" s="17" t="s">
        <v>112</v>
      </c>
      <c r="Y57" s="33" t="n">
        <f aca="false">Y56-V52</f>
        <v>151.530632240627</v>
      </c>
      <c r="Z57" s="41" t="n">
        <f aca="false">K35</f>
        <v>291.563304246579</v>
      </c>
      <c r="AA57" s="44" t="n">
        <f aca="false">Z57-Y57</f>
        <v>140.032672005951</v>
      </c>
      <c r="AB57" s="15"/>
      <c r="AC57" s="40" t="n">
        <f aca="false">Y57+178.706</f>
        <v>330.236632240627</v>
      </c>
    </row>
    <row r="58" customFormat="false" ht="13.5" hidden="false" customHeight="false" outlineLevel="0" collapsed="false">
      <c r="M58" s="42" t="s">
        <v>158</v>
      </c>
      <c r="N58" s="20" t="n">
        <f aca="false">N57+E30</f>
        <v>19.992</v>
      </c>
      <c r="O58" s="28" t="n">
        <f aca="false">SQRT(4*N58/1000/PI()/$N$2)*1000</f>
        <v>112.815346869</v>
      </c>
      <c r="P58" s="32" t="n">
        <f aca="false">ROUNDUP((O58/100),0)*100</f>
        <v>200</v>
      </c>
      <c r="Q58" s="20" t="n">
        <f aca="false">IF(O58&lt;P58-50,P58-50,P58)</f>
        <v>150</v>
      </c>
      <c r="R58" s="33" t="n">
        <f aca="false">((Q58/1000)^2*PI()/4/(N58/1000))^(-1)</f>
        <v>1.13131577681535</v>
      </c>
      <c r="S58" s="34" t="n">
        <f aca="false">Q58*R58/$N$4</f>
        <v>169697366.522302</v>
      </c>
      <c r="T58" s="35" t="n">
        <f aca="false">((-2*LOG($N$3/3.71/Q58+5.13/S58^0.89)))^(-2)</f>
        <v>0.0178264403132269</v>
      </c>
      <c r="U58" s="36" t="n">
        <f aca="false">3.5*126</f>
        <v>441</v>
      </c>
      <c r="V58" s="37" t="n">
        <f aca="false">T58*U58/(Q58/1000)*R58^2/2/9.807</f>
        <v>3.41990054276248</v>
      </c>
      <c r="X58" s="17" t="s">
        <v>114</v>
      </c>
      <c r="Y58" s="33" t="n">
        <f aca="false">Y20-V36</f>
        <v>168.075633609108</v>
      </c>
      <c r="Z58" s="41" t="n">
        <f aca="false">K36</f>
        <v>306.494420205482</v>
      </c>
      <c r="AA58" s="44" t="n">
        <f aca="false">Z58-Y58</f>
        <v>138.418786596374</v>
      </c>
      <c r="AB58" s="15"/>
      <c r="AC58" s="40" t="n">
        <f aca="false">Y58+178.706</f>
        <v>346.781633609108</v>
      </c>
    </row>
    <row r="59" customFormat="false" ht="12.75" hidden="false" customHeight="false" outlineLevel="0" collapsed="false">
      <c r="M59" s="42" t="s">
        <v>159</v>
      </c>
      <c r="N59" s="20" t="n">
        <f aca="false">N58+N56</f>
        <v>59.976</v>
      </c>
      <c r="O59" s="28" t="n">
        <f aca="false">SQRT(4*N59/1000/PI()/$N$2)*1000</f>
        <v>195.401912650614</v>
      </c>
      <c r="P59" s="32" t="n">
        <f aca="false">ROUNDUP((O59/100),0)*100</f>
        <v>200</v>
      </c>
      <c r="Q59" s="20" t="n">
        <f aca="false">IF(O59&lt;P59-50,P59-50,P59)</f>
        <v>200</v>
      </c>
      <c r="R59" s="33" t="n">
        <f aca="false">((Q59/1000)^2*PI()/4/(N59/1000))^(-1)</f>
        <v>1.9090953733759</v>
      </c>
      <c r="S59" s="34" t="n">
        <f aca="false">Q59*R59/$N$4</f>
        <v>381819074.675181</v>
      </c>
      <c r="T59" s="35" t="n">
        <f aca="false">((-2*LOG($N$3/3.71/Q59+5.13/S59^0.89)))^(-2)</f>
        <v>0.0166921703163298</v>
      </c>
      <c r="U59" s="36" t="n">
        <v>200</v>
      </c>
      <c r="V59" s="37" t="n">
        <f aca="false">T59*U59/(Q59/1000)*R59^2/2/9.807</f>
        <v>3.1017149738454</v>
      </c>
      <c r="X59" s="17" t="s">
        <v>116</v>
      </c>
      <c r="Y59" s="33" t="n">
        <f aca="false">Y58-V35</f>
        <v>159.322183031859</v>
      </c>
      <c r="Z59" s="41" t="n">
        <f aca="false">K37</f>
        <v>313.494420205482</v>
      </c>
      <c r="AA59" s="44" t="n">
        <f aca="false">Z59-Y59</f>
        <v>154.172237173623</v>
      </c>
      <c r="AB59" s="15"/>
      <c r="AC59" s="40" t="n">
        <f aca="false">Y59+178.706</f>
        <v>338.028183031859</v>
      </c>
    </row>
    <row r="60" customFormat="false" ht="12.75" hidden="false" customHeight="false" outlineLevel="0" collapsed="false">
      <c r="M60" s="42" t="s">
        <v>160</v>
      </c>
      <c r="N60" s="20" t="n">
        <f aca="false">E29</f>
        <v>9.996</v>
      </c>
      <c r="O60" s="28" t="n">
        <f aca="false">SQRT(4*N60/1000/PI()/$N$2)*1000</f>
        <v>79.7724967929821</v>
      </c>
      <c r="P60" s="32" t="n">
        <f aca="false">ROUNDUP((O60/100),0)*100</f>
        <v>100</v>
      </c>
      <c r="Q60" s="20" t="n">
        <f aca="false">IF(O60&lt;P60-50,P60-50,P60)</f>
        <v>100</v>
      </c>
      <c r="R60" s="33" t="n">
        <f aca="false">((Q60/1000)^2*PI()/4/(N60/1000))^(-1)</f>
        <v>1.27273024891727</v>
      </c>
      <c r="S60" s="34" t="n">
        <f aca="false">Q60*R60/$N$4</f>
        <v>127273024.891727</v>
      </c>
      <c r="T60" s="35" t="n">
        <f aca="false">((-2*LOG($N$3/3.71/Q60+5.13/S60^0.89)))^(-2)</f>
        <v>0.0196281316845544</v>
      </c>
      <c r="U60" s="36" t="n">
        <f aca="false">4*126</f>
        <v>504</v>
      </c>
      <c r="V60" s="37" t="n">
        <f aca="false">T60*U60/(Q60/1000)*R60^2/2/9.807</f>
        <v>8.16988720543262</v>
      </c>
      <c r="X60" s="17" t="s">
        <v>118</v>
      </c>
      <c r="Y60" s="33" t="n">
        <f aca="false">Y21-V33</f>
        <v>167.180747188182</v>
      </c>
      <c r="Z60" s="41" t="n">
        <f aca="false">K38</f>
        <v>299.416896284798</v>
      </c>
      <c r="AA60" s="44" t="n">
        <f aca="false">Z60-Y60</f>
        <v>132.236149096616</v>
      </c>
      <c r="AB60" s="15"/>
      <c r="AC60" s="40" t="n">
        <f aca="false">Y60+178.706</f>
        <v>345.886747188182</v>
      </c>
    </row>
    <row r="61" customFormat="false" ht="12.75" hidden="false" customHeight="false" outlineLevel="0" collapsed="false">
      <c r="M61" s="42" t="s">
        <v>161</v>
      </c>
      <c r="N61" s="20" t="n">
        <f aca="false">N60+E28</f>
        <v>19.992</v>
      </c>
      <c r="O61" s="28" t="n">
        <f aca="false">SQRT(4*N61/1000/PI()/$N$2)*1000</f>
        <v>112.815346869</v>
      </c>
      <c r="P61" s="32" t="n">
        <f aca="false">ROUNDUP((O61/100),0)*100</f>
        <v>200</v>
      </c>
      <c r="Q61" s="20" t="n">
        <f aca="false">IF(O61&lt;P61-50,P61-50,P61)</f>
        <v>150</v>
      </c>
      <c r="R61" s="33" t="n">
        <f aca="false">((Q61/1000)^2*PI()/4/(N61/1000))^(-1)</f>
        <v>1.13131577681535</v>
      </c>
      <c r="S61" s="34" t="n">
        <f aca="false">Q61*R61/$N$4</f>
        <v>169697366.522302</v>
      </c>
      <c r="T61" s="35" t="n">
        <f aca="false">((-2*LOG($N$3/3.71/Q61+5.13/S61^0.89)))^(-2)</f>
        <v>0.0178264403132269</v>
      </c>
      <c r="U61" s="36" t="n">
        <f aca="false">3.5*126</f>
        <v>441</v>
      </c>
      <c r="V61" s="37" t="n">
        <f aca="false">T61*U61/(Q61/1000)*R61^2/2/9.807</f>
        <v>3.41990054276248</v>
      </c>
      <c r="X61" s="17" t="s">
        <v>120</v>
      </c>
      <c r="Y61" s="33" t="n">
        <f aca="false">Y60-V32</f>
        <v>161.101658827761</v>
      </c>
      <c r="Z61" s="41" t="n">
        <f aca="false">K39</f>
        <v>307.016896284798</v>
      </c>
      <c r="AA61" s="44" t="n">
        <f aca="false">Z61-Y61</f>
        <v>145.915237457037</v>
      </c>
      <c r="AB61" s="15"/>
      <c r="AC61" s="40" t="n">
        <f aca="false">Y61+178.706</f>
        <v>339.807658827761</v>
      </c>
    </row>
    <row r="62" customFormat="false" ht="12.75" hidden="false" customHeight="false" outlineLevel="0" collapsed="false">
      <c r="M62" s="42" t="s">
        <v>162</v>
      </c>
      <c r="N62" s="20" t="n">
        <f aca="false">N59+N61</f>
        <v>79.968</v>
      </c>
      <c r="O62" s="28" t="n">
        <f aca="false">SQRT(4*N62/1000/PI()/$N$2)*1000</f>
        <v>225.630693737999</v>
      </c>
      <c r="P62" s="32" t="n">
        <f aca="false">ROUNDUP((O62/100),0)*100</f>
        <v>300</v>
      </c>
      <c r="Q62" s="20" t="n">
        <f aca="false">IF(O62&lt;P62-50,P62-50,P62)</f>
        <v>250</v>
      </c>
      <c r="R62" s="33" t="n">
        <f aca="false">((Q62/1000)^2*PI()/4/(N62/1000))^(-1)</f>
        <v>1.6290947186141</v>
      </c>
      <c r="S62" s="34" t="n">
        <f aca="false">Q62*R62/$N$4</f>
        <v>407273679.653526</v>
      </c>
      <c r="T62" s="35" t="n">
        <f aca="false">((-2*LOG($N$3/3.71/Q62+5.13/S62^0.89)))^(-2)</f>
        <v>0.0158871198795238</v>
      </c>
      <c r="U62" s="36" t="n">
        <v>200</v>
      </c>
      <c r="V62" s="37" t="n">
        <f aca="false">T62*U62/(Q62/1000)*R62^2/2/9.807</f>
        <v>1.71973551482109</v>
      </c>
      <c r="X62" s="17" t="s">
        <v>122</v>
      </c>
      <c r="Y62" s="33" t="n">
        <f aca="false">Y22-V30</f>
        <v>163.303752795011</v>
      </c>
      <c r="Z62" s="41" t="n">
        <f aca="false">K40</f>
        <v>300.016896284798</v>
      </c>
      <c r="AA62" s="44" t="n">
        <f aca="false">Z62-Y62</f>
        <v>136.713143489787</v>
      </c>
      <c r="AB62" s="15"/>
      <c r="AC62" s="40" t="n">
        <f aca="false">Y62+178.706</f>
        <v>342.009752795011</v>
      </c>
    </row>
    <row r="63" customFormat="false" ht="12.75" hidden="false" customHeight="false" outlineLevel="0" collapsed="false">
      <c r="M63" s="42" t="s">
        <v>163</v>
      </c>
      <c r="N63" s="20" t="n">
        <f aca="false">E27</f>
        <v>9.996</v>
      </c>
      <c r="O63" s="28" t="n">
        <f aca="false">SQRT(4*N63/1000/PI()/$N$2)*1000</f>
        <v>79.7724967929821</v>
      </c>
      <c r="P63" s="32" t="n">
        <f aca="false">ROUNDUP((O63/100),0)*100</f>
        <v>100</v>
      </c>
      <c r="Q63" s="20" t="n">
        <f aca="false">IF(O63&lt;P63-50,P63-50,P63)</f>
        <v>100</v>
      </c>
      <c r="R63" s="33" t="n">
        <f aca="false">((Q63/1000)^2*PI()/4/(N63/1000))^(-1)</f>
        <v>1.27273024891727</v>
      </c>
      <c r="S63" s="34" t="n">
        <f aca="false">Q63*R63/$N$4</f>
        <v>127273024.891727</v>
      </c>
      <c r="T63" s="35" t="n">
        <f aca="false">((-2*LOG($N$3/3.71/Q63+5.13/S63^0.89)))^(-2)</f>
        <v>0.0196281316845544</v>
      </c>
      <c r="U63" s="36" t="n">
        <f aca="false">4*126</f>
        <v>504</v>
      </c>
      <c r="V63" s="37" t="n">
        <f aca="false">T63*U63/(Q63/1000)*R63^2/2/9.807</f>
        <v>8.16988720543262</v>
      </c>
      <c r="X63" s="17" t="s">
        <v>124</v>
      </c>
      <c r="Y63" s="33" t="n">
        <f aca="false">Y62-V29</f>
        <v>157.22466443459</v>
      </c>
      <c r="Z63" s="41" t="n">
        <f aca="false">K41</f>
        <v>308.316896284798</v>
      </c>
      <c r="AA63" s="44" t="n">
        <f aca="false">Z63-Y63</f>
        <v>151.092231850208</v>
      </c>
      <c r="AB63" s="15"/>
      <c r="AC63" s="40" t="n">
        <f aca="false">Y63+178.706</f>
        <v>335.93066443459</v>
      </c>
    </row>
    <row r="64" customFormat="false" ht="12.75" hidden="false" customHeight="false" outlineLevel="0" collapsed="false">
      <c r="M64" s="42" t="s">
        <v>164</v>
      </c>
      <c r="N64" s="20" t="n">
        <f aca="false">N63+E26</f>
        <v>19.992</v>
      </c>
      <c r="O64" s="28" t="n">
        <f aca="false">SQRT(4*N64/1000/PI()/$N$2)*1000</f>
        <v>112.815346869</v>
      </c>
      <c r="P64" s="32" t="n">
        <f aca="false">ROUNDUP((O64/100),0)*100</f>
        <v>200</v>
      </c>
      <c r="Q64" s="20" t="n">
        <f aca="false">IF(O64&lt;P64-50,P64-50,P64)</f>
        <v>150</v>
      </c>
      <c r="R64" s="33" t="n">
        <f aca="false">((Q64/1000)^2*PI()/4/(N64/1000))^(-1)</f>
        <v>1.13131577681535</v>
      </c>
      <c r="S64" s="34" t="n">
        <f aca="false">Q64*R64/$N$4</f>
        <v>169697366.522302</v>
      </c>
      <c r="T64" s="35" t="n">
        <f aca="false">((-2*LOG($N$3/3.71/Q64+5.13/S64^0.89)))^(-2)</f>
        <v>0.0178264403132269</v>
      </c>
      <c r="U64" s="36" t="n">
        <f aca="false">3.5*126</f>
        <v>441</v>
      </c>
      <c r="V64" s="37" t="n">
        <f aca="false">T64*U64/(Q64/1000)*R64^2/2/9.807</f>
        <v>3.41990054276248</v>
      </c>
      <c r="X64" s="17" t="s">
        <v>126</v>
      </c>
      <c r="Y64" s="33" t="n">
        <f aca="false">Y22-V28</f>
        <v>162.334339730891</v>
      </c>
      <c r="Z64" s="41" t="n">
        <f aca="false">K42</f>
        <v>300.416896284798</v>
      </c>
      <c r="AA64" s="44" t="n">
        <f aca="false">Z64-Y64</f>
        <v>138.082556553907</v>
      </c>
      <c r="AB64" s="15"/>
      <c r="AC64" s="40" t="n">
        <f aca="false">Y64+178.706</f>
        <v>341.040339730891</v>
      </c>
    </row>
    <row r="65" customFormat="false" ht="12.75" hidden="false" customHeight="false" outlineLevel="0" collapsed="false">
      <c r="M65" s="42" t="s">
        <v>165</v>
      </c>
      <c r="N65" s="20" t="n">
        <f aca="false">N64+N62</f>
        <v>99.96</v>
      </c>
      <c r="O65" s="28" t="n">
        <f aca="false">SQRT(4*N65/1000/PI()/$N$2)*1000</f>
        <v>252.262784504301</v>
      </c>
      <c r="P65" s="32" t="n">
        <f aca="false">ROUNDUP((O65/100),0)*100</f>
        <v>300</v>
      </c>
      <c r="Q65" s="20" t="n">
        <f aca="false">IF(O65&lt;P65-50,P65-50,P65)</f>
        <v>300</v>
      </c>
      <c r="R65" s="33" t="n">
        <f aca="false">((Q65/1000)^2*PI()/4/(N65/1000))^(-1)</f>
        <v>1.41414472101919</v>
      </c>
      <c r="S65" s="34" t="n">
        <f aca="false">Q65*R65/$N$4</f>
        <v>424243416.305756</v>
      </c>
      <c r="T65" s="35" t="n">
        <f aca="false">((-2*LOG($N$3/3.71/Q65+5.13/S65^0.89)))^(-2)</f>
        <v>0.015271913990643</v>
      </c>
      <c r="U65" s="36" t="n">
        <v>200</v>
      </c>
      <c r="V65" s="37" t="n">
        <f aca="false">T65*U65/(Q65/1000)*R65^2/2/9.807</f>
        <v>1.03806309837359</v>
      </c>
      <c r="X65" s="17" t="s">
        <v>128</v>
      </c>
      <c r="Y65" s="33" t="n">
        <f aca="false">Y64-V27</f>
        <v>156.25525137047</v>
      </c>
      <c r="Z65" s="41" t="n">
        <f aca="false">K43</f>
        <v>309.816896284798</v>
      </c>
      <c r="AA65" s="44" t="n">
        <f aca="false">Z65-Y65</f>
        <v>153.561644914328</v>
      </c>
      <c r="AB65" s="15"/>
      <c r="AC65" s="40" t="n">
        <f aca="false">Y65+178.706</f>
        <v>334.96125137047</v>
      </c>
    </row>
    <row r="66" customFormat="false" ht="12.75" hidden="false" customHeight="false" outlineLevel="0" collapsed="false">
      <c r="M66" s="42" t="s">
        <v>166</v>
      </c>
      <c r="N66" s="20" t="n">
        <f aca="false">E25</f>
        <v>9.996</v>
      </c>
      <c r="O66" s="28" t="n">
        <f aca="false">SQRT(4*N66/1000/PI()/$N$2)*1000</f>
        <v>79.7724967929821</v>
      </c>
      <c r="P66" s="32" t="n">
        <f aca="false">ROUNDUP((O66/100),0)*100</f>
        <v>100</v>
      </c>
      <c r="Q66" s="20" t="n">
        <f aca="false">IF(O66&lt;P66-50,P66-50,P66)</f>
        <v>100</v>
      </c>
      <c r="R66" s="33" t="n">
        <f aca="false">((Q66/1000)^2*PI()/4/(N66/1000))^(-1)</f>
        <v>1.27273024891727</v>
      </c>
      <c r="S66" s="34" t="n">
        <f aca="false">Q66*R66/$N$4</f>
        <v>127273024.891727</v>
      </c>
      <c r="T66" s="35" t="n">
        <f aca="false">((-2*LOG($N$3/3.71/Q66+5.13/S66^0.89)))^(-2)</f>
        <v>0.0196281316845544</v>
      </c>
      <c r="U66" s="36" t="n">
        <f aca="false">4*126</f>
        <v>504</v>
      </c>
      <c r="V66" s="37" t="n">
        <f aca="false">T66*U66/(Q66/1000)*R66^2/2/9.807</f>
        <v>8.16988720543262</v>
      </c>
      <c r="X66" s="17" t="s">
        <v>130</v>
      </c>
      <c r="Y66" s="33" t="n">
        <f aca="false">Y24-V19</f>
        <v>160.38067043363</v>
      </c>
      <c r="Z66" s="41" t="n">
        <f aca="false">K44</f>
        <v>293.173935158451</v>
      </c>
      <c r="AA66" s="44" t="n">
        <f aca="false">Z66-Y66</f>
        <v>132.793264724821</v>
      </c>
      <c r="AB66" s="15"/>
      <c r="AC66" s="40" t="n">
        <f aca="false">Y66+178.706</f>
        <v>339.08667043363</v>
      </c>
    </row>
    <row r="67" customFormat="false" ht="12.75" hidden="false" customHeight="false" outlineLevel="0" collapsed="false">
      <c r="M67" s="42" t="s">
        <v>167</v>
      </c>
      <c r="N67" s="20" t="n">
        <f aca="false">N66+E24</f>
        <v>19.992</v>
      </c>
      <c r="O67" s="28" t="n">
        <f aca="false">SQRT(4*N67/1000/PI()/$N$2)*1000</f>
        <v>112.815346869</v>
      </c>
      <c r="P67" s="32" t="n">
        <f aca="false">ROUNDUP((O67/100),0)*100</f>
        <v>200</v>
      </c>
      <c r="Q67" s="20" t="n">
        <f aca="false">IF(O67&lt;P67-50,P67-50,P67)</f>
        <v>150</v>
      </c>
      <c r="R67" s="33" t="n">
        <f aca="false">((Q67/1000)^2*PI()/4/(N67/1000))^(-1)</f>
        <v>1.13131577681535</v>
      </c>
      <c r="S67" s="34" t="n">
        <f aca="false">Q67*R67/$N$4</f>
        <v>169697366.522302</v>
      </c>
      <c r="T67" s="35" t="n">
        <f aca="false">((-2*LOG($N$3/3.71/Q67+5.13/S67^0.89)))^(-2)</f>
        <v>0.0178264403132269</v>
      </c>
      <c r="U67" s="36" t="n">
        <f aca="false">3.5*126</f>
        <v>441</v>
      </c>
      <c r="V67" s="37" t="n">
        <f aca="false">T67*U67/(Q67/1000)*R67^2/2/9.807</f>
        <v>3.41990054276248</v>
      </c>
      <c r="X67" s="17" t="s">
        <v>132</v>
      </c>
      <c r="Y67" s="33" t="n">
        <f aca="false">Y66-V18</f>
        <v>158.054079079742</v>
      </c>
      <c r="Z67" s="41" t="n">
        <f aca="false">K45</f>
        <v>287.473935158451</v>
      </c>
      <c r="AA67" s="44" t="n">
        <f aca="false">Z67-Y67</f>
        <v>129.419856078709</v>
      </c>
      <c r="AB67" s="15"/>
      <c r="AC67" s="40" t="n">
        <f aca="false">Y67+178.706</f>
        <v>336.760079079742</v>
      </c>
      <c r="AE67" s="51"/>
      <c r="AF67" s="52"/>
    </row>
    <row r="68" customFormat="false" ht="12.75" hidden="false" customHeight="false" outlineLevel="0" collapsed="false">
      <c r="M68" s="42" t="s">
        <v>168</v>
      </c>
      <c r="N68" s="20" t="n">
        <f aca="false">N67+N65</f>
        <v>119.952</v>
      </c>
      <c r="O68" s="28" t="n">
        <f aca="false">SQRT(4*N68/1000/PI()/$N$2)*1000</f>
        <v>276.340034984141</v>
      </c>
      <c r="P68" s="32" t="n">
        <f aca="false">ROUNDUP((O68/100),0)*100</f>
        <v>300</v>
      </c>
      <c r="Q68" s="20" t="n">
        <f aca="false">IF(O68&lt;P68-50,P68-50,P68)</f>
        <v>300</v>
      </c>
      <c r="R68" s="33" t="n">
        <f aca="false">((Q68/1000)^2*PI()/4/(N68/1000))^(-1)</f>
        <v>1.69697366522302</v>
      </c>
      <c r="S68" s="34" t="n">
        <f aca="false">Q68*R68/$N$4</f>
        <v>509092099.566907</v>
      </c>
      <c r="T68" s="35" t="n">
        <f aca="false">((-2*LOG($N$3/3.71/Q68+5.13/S68^0.89)))^(-2)</f>
        <v>0.0152713269134462</v>
      </c>
      <c r="U68" s="36" t="n">
        <v>200</v>
      </c>
      <c r="V68" s="37" t="n">
        <f aca="false">T68*U68/(Q68/1000)*R68^2/2/9.807</f>
        <v>1.49475339869878</v>
      </c>
      <c r="X68" s="17" t="s">
        <v>134</v>
      </c>
      <c r="Y68" s="33" t="n">
        <f aca="false">Y67-V17</f>
        <v>155.622443735574</v>
      </c>
      <c r="Z68" s="41" t="n">
        <f aca="false">K46</f>
        <v>283.573935158451</v>
      </c>
      <c r="AA68" s="44" t="n">
        <f aca="false">Z68-Y68</f>
        <v>127.951491422877</v>
      </c>
      <c r="AB68" s="15"/>
      <c r="AC68" s="40" t="n">
        <f aca="false">Y68+178.706</f>
        <v>334.328443735574</v>
      </c>
      <c r="AE68" s="51"/>
      <c r="AF68" s="52"/>
    </row>
    <row r="69" customFormat="false" ht="12.75" hidden="false" customHeight="false" outlineLevel="0" collapsed="false">
      <c r="M69" s="42" t="s">
        <v>169</v>
      </c>
      <c r="N69" s="20" t="n">
        <f aca="false">E23</f>
        <v>9.996</v>
      </c>
      <c r="O69" s="28" t="n">
        <f aca="false">SQRT(4*N69/1000/PI()/$N$2)*1000</f>
        <v>79.7724967929821</v>
      </c>
      <c r="P69" s="32" t="n">
        <f aca="false">ROUNDUP((O69/100),0)*100</f>
        <v>100</v>
      </c>
      <c r="Q69" s="20" t="n">
        <f aca="false">IF(O69&lt;P69-50,P69-50,P69)</f>
        <v>100</v>
      </c>
      <c r="R69" s="33" t="n">
        <f aca="false">((Q69/1000)^2*PI()/4/(N69/1000))^(-1)</f>
        <v>1.27273024891727</v>
      </c>
      <c r="S69" s="34" t="n">
        <f aca="false">Q69*R69/$N$4</f>
        <v>127273024.891727</v>
      </c>
      <c r="T69" s="35" t="n">
        <f aca="false">((-2*LOG($N$3/3.71/Q69+5.13/S69^0.89)))^(-2)</f>
        <v>0.0196281316845544</v>
      </c>
      <c r="U69" s="36" t="n">
        <f aca="false">4*126</f>
        <v>504</v>
      </c>
      <c r="V69" s="37" t="n">
        <f aca="false">T69*U69/(Q69/1000)*R69^2/2/9.807</f>
        <v>8.16988720543262</v>
      </c>
      <c r="X69" s="17" t="s">
        <v>136</v>
      </c>
      <c r="Y69" s="33" t="n">
        <f aca="false">Y25-V13</f>
        <v>147.408532180489</v>
      </c>
      <c r="Z69" s="41" t="n">
        <f aca="false">K47</f>
        <v>312.675935691762</v>
      </c>
      <c r="AA69" s="44" t="n">
        <f aca="false">Z69-Y69</f>
        <v>165.267403511273</v>
      </c>
      <c r="AB69" s="15"/>
      <c r="AC69" s="40" t="n">
        <f aca="false">Y69+178.706</f>
        <v>326.114532180489</v>
      </c>
      <c r="AE69" s="51"/>
      <c r="AF69" s="52"/>
    </row>
    <row r="70" customFormat="false" ht="12.75" hidden="false" customHeight="false" outlineLevel="0" collapsed="false">
      <c r="M70" s="42" t="s">
        <v>170</v>
      </c>
      <c r="N70" s="20" t="n">
        <f aca="false">N69+E22</f>
        <v>19.992</v>
      </c>
      <c r="O70" s="28" t="n">
        <f aca="false">SQRT(4*N70/1000/PI()/$N$2)*1000</f>
        <v>112.815346869</v>
      </c>
      <c r="P70" s="32" t="n">
        <f aca="false">ROUNDUP((O70/100),0)*100</f>
        <v>200</v>
      </c>
      <c r="Q70" s="20" t="n">
        <f aca="false">IF(O70&lt;P70-50,P70-50,P70)</f>
        <v>150</v>
      </c>
      <c r="R70" s="33" t="n">
        <f aca="false">((Q70/1000)^2*PI()/4/(N70/1000))^(-1)</f>
        <v>1.13131577681535</v>
      </c>
      <c r="S70" s="34" t="n">
        <f aca="false">Q70*R70/$N$4</f>
        <v>169697366.522302</v>
      </c>
      <c r="T70" s="35" t="n">
        <f aca="false">((-2*LOG($N$3/3.71/Q70+5.13/S70^0.89)))^(-2)</f>
        <v>0.0178264403132269</v>
      </c>
      <c r="U70" s="36" t="n">
        <f aca="false">3.5*126</f>
        <v>441</v>
      </c>
      <c r="V70" s="37" t="n">
        <f aca="false">T70*U70/(Q70/1000)*R70^2/2/9.807</f>
        <v>3.41990054276248</v>
      </c>
      <c r="X70" s="17" t="s">
        <v>138</v>
      </c>
      <c r="Y70" s="33" t="n">
        <f aca="false">Y69-V12</f>
        <v>144.984999520189</v>
      </c>
      <c r="Z70" s="41" t="n">
        <f aca="false">K48</f>
        <v>320.275935691762</v>
      </c>
      <c r="AA70" s="44" t="n">
        <f aca="false">Z70-Y70</f>
        <v>175.290936171573</v>
      </c>
      <c r="AB70" s="15"/>
      <c r="AC70" s="40" t="n">
        <f aca="false">Y70+178.706</f>
        <v>323.690999520189</v>
      </c>
      <c r="AE70" s="51"/>
      <c r="AF70" s="52"/>
    </row>
    <row r="71" customFormat="false" ht="12.75" hidden="false" customHeight="false" outlineLevel="0" collapsed="false">
      <c r="M71" s="42" t="s">
        <v>171</v>
      </c>
      <c r="N71" s="20" t="n">
        <f aca="false">N70+N68</f>
        <v>139.944</v>
      </c>
      <c r="O71" s="28" t="n">
        <f aca="false">SQRT(4*N71/1000/PI()/$N$2)*1000</f>
        <v>298.481351886862</v>
      </c>
      <c r="P71" s="32" t="n">
        <f aca="false">ROUNDUP((O71/100),0)*100</f>
        <v>300</v>
      </c>
      <c r="Q71" s="20" t="n">
        <f aca="false">IF(O71&lt;P71-50,P71-50,P71)</f>
        <v>300</v>
      </c>
      <c r="R71" s="33" t="n">
        <f aca="false">((Q71/1000)^2*PI()/4/(N71/1000))^(-1)</f>
        <v>1.97980260942686</v>
      </c>
      <c r="S71" s="34" t="n">
        <f aca="false">Q71*R71/$N$4</f>
        <v>593940782.828059</v>
      </c>
      <c r="T71" s="35" t="n">
        <f aca="false">((-2*LOG($N$3/3.71/Q71+5.13/S71^0.89)))^(-2)</f>
        <v>0.0152708996601734</v>
      </c>
      <c r="U71" s="36" t="n">
        <v>200</v>
      </c>
      <c r="V71" s="37" t="n">
        <f aca="false">T71*U71/(Q71/1000)*R71^2/2/9.807</f>
        <v>2.03446853844074</v>
      </c>
      <c r="X71" s="17" t="s">
        <v>140</v>
      </c>
      <c r="Y71" s="33" t="n">
        <f aca="false">Y25-V15</f>
        <v>155.162520966831</v>
      </c>
      <c r="Z71" s="41" t="n">
        <f aca="false">K49</f>
        <v>309.975935691762</v>
      </c>
      <c r="AA71" s="44" t="n">
        <f aca="false">Z71-Y71</f>
        <v>154.813414724931</v>
      </c>
      <c r="AB71" s="15"/>
      <c r="AC71" s="40" t="n">
        <f aca="false">Y71+178.706</f>
        <v>333.868520966831</v>
      </c>
      <c r="AE71" s="51"/>
      <c r="AF71" s="52"/>
    </row>
    <row r="72" customFormat="false" ht="12.75" hidden="false" customHeight="false" outlineLevel="0" collapsed="false">
      <c r="M72" s="42" t="s">
        <v>172</v>
      </c>
      <c r="N72" s="20" t="n">
        <f aca="false">E21</f>
        <v>4.998</v>
      </c>
      <c r="O72" s="28" t="n">
        <f aca="false">SQRT(4*N72/1000/PI()/$N$2)*1000</f>
        <v>56.4076734344998</v>
      </c>
      <c r="P72" s="32" t="n">
        <f aca="false">ROUNDUP((O72/100),0)*100</f>
        <v>100</v>
      </c>
      <c r="Q72" s="20" t="n">
        <f aca="false">IF(O72&lt;P72-50,P72-50,P72)</f>
        <v>100</v>
      </c>
      <c r="R72" s="33" t="n">
        <f aca="false">((Q72/1000)^2*PI()/4/(N72/1000))^(-1)</f>
        <v>0.636365124458634</v>
      </c>
      <c r="S72" s="34" t="n">
        <f aca="false">Q72*R72/$N$4</f>
        <v>63636512.4458634</v>
      </c>
      <c r="T72" s="35" t="n">
        <f aca="false">((-2*LOG($N$3/3.71/Q72+5.13/S72^0.89)))^(-2)</f>
        <v>0.0196328723023258</v>
      </c>
      <c r="U72" s="36" t="n">
        <f aca="false">4*126</f>
        <v>504</v>
      </c>
      <c r="V72" s="37" t="n">
        <f aca="false">T72*U72/(Q72/1000)*R72^2/2/9.807</f>
        <v>2.04296510241577</v>
      </c>
      <c r="X72" s="17" t="s">
        <v>142</v>
      </c>
      <c r="Y72" s="33" t="n">
        <f aca="false">Y71-V14</f>
        <v>152.738988306531</v>
      </c>
      <c r="Z72" s="41" t="n">
        <f aca="false">K50</f>
        <v>316.575935691762</v>
      </c>
      <c r="AA72" s="44" t="n">
        <f aca="false">Z72-Y72</f>
        <v>163.836947385231</v>
      </c>
      <c r="AB72" s="15"/>
      <c r="AC72" s="40" t="n">
        <f aca="false">Y72+178.706</f>
        <v>331.444988306531</v>
      </c>
      <c r="AE72" s="51"/>
      <c r="AF72" s="52"/>
    </row>
    <row r="73" customFormat="false" ht="12.75" hidden="false" customHeight="false" outlineLevel="0" collapsed="false">
      <c r="M73" s="42" t="s">
        <v>173</v>
      </c>
      <c r="N73" s="20" t="n">
        <f aca="false">N72+E20</f>
        <v>9.996</v>
      </c>
      <c r="O73" s="28" t="n">
        <f aca="false">SQRT(4*N73/1000/PI()/$N$2)*1000</f>
        <v>79.7724967929821</v>
      </c>
      <c r="P73" s="32" t="n">
        <f aca="false">ROUNDUP((O73/100),0)*100</f>
        <v>100</v>
      </c>
      <c r="Q73" s="20" t="n">
        <f aca="false">IF(O73&lt;P73-50,P73-50,P73)</f>
        <v>100</v>
      </c>
      <c r="R73" s="33" t="n">
        <f aca="false">((Q73/1000)^2*PI()/4/(N73/1000))^(-1)</f>
        <v>1.27273024891727</v>
      </c>
      <c r="S73" s="34" t="n">
        <f aca="false">Q73*R73/$N$4</f>
        <v>127273024.891727</v>
      </c>
      <c r="T73" s="35" t="n">
        <f aca="false">((-2*LOG($N$3/3.71/Q73+5.13/S73^0.89)))^(-2)</f>
        <v>0.0196281316845544</v>
      </c>
      <c r="U73" s="36" t="n">
        <f aca="false">3.5*126</f>
        <v>441</v>
      </c>
      <c r="V73" s="37" t="n">
        <f aca="false">T73*U73/(Q73/1000)*R73^2/2/9.807</f>
        <v>7.14865130475354</v>
      </c>
      <c r="X73" s="17" t="s">
        <v>144</v>
      </c>
      <c r="Y73" s="33" t="n">
        <f aca="false">Y23-V22</f>
        <v>159.119897881641</v>
      </c>
      <c r="Z73" s="41" t="n">
        <f aca="false">K51</f>
        <v>306.543010137828</v>
      </c>
      <c r="AA73" s="44" t="n">
        <f aca="false">Z73-Y73</f>
        <v>147.423112256187</v>
      </c>
      <c r="AB73" s="15"/>
      <c r="AC73" s="40" t="n">
        <f aca="false">Y73+178.706</f>
        <v>337.825897881641</v>
      </c>
      <c r="AE73" s="51"/>
      <c r="AF73" s="52"/>
    </row>
    <row r="74" customFormat="false" ht="12.75" hidden="false" customHeight="false" outlineLevel="0" collapsed="false">
      <c r="M74" s="42" t="s">
        <v>174</v>
      </c>
      <c r="N74" s="20" t="n">
        <f aca="false">N73+N71</f>
        <v>149.94</v>
      </c>
      <c r="O74" s="28" t="n">
        <f aca="false">SQRT(4*N74/1000/PI()/$N$2)*1000</f>
        <v>308.957551564604</v>
      </c>
      <c r="P74" s="32" t="n">
        <f aca="false">ROUNDUP((O74/100),0)*100</f>
        <v>400</v>
      </c>
      <c r="Q74" s="20" t="n">
        <f aca="false">IF(O74&lt;P74-50,P74-50,P74)</f>
        <v>350</v>
      </c>
      <c r="R74" s="33" t="n">
        <f aca="false">((Q74/1000)^2*PI()/4/(N74/1000))^(-1)</f>
        <v>1.55844520275584</v>
      </c>
      <c r="S74" s="34" t="n">
        <f aca="false">Q74*R74/$N$4</f>
        <v>545455820.964544</v>
      </c>
      <c r="T74" s="35" t="n">
        <f aca="false">((-2*LOG($N$3/3.71/Q74+5.13/S74^0.89)))^(-2)</f>
        <v>0.0147785422046156</v>
      </c>
      <c r="U74" s="36" t="n">
        <v>160</v>
      </c>
      <c r="V74" s="37" t="n">
        <f aca="false">T74*U74/(Q74/1000)*R74^2/2/9.807</f>
        <v>0.836566436411034</v>
      </c>
      <c r="X74" s="17" t="s">
        <v>146</v>
      </c>
      <c r="Y74" s="33" t="n">
        <f aca="false">Y73-V21</f>
        <v>156.932622017583</v>
      </c>
      <c r="Z74" s="41" t="n">
        <f aca="false">K52</f>
        <v>311.843010137828</v>
      </c>
      <c r="AA74" s="44" t="n">
        <f aca="false">Z74-Y74</f>
        <v>154.910388120245</v>
      </c>
      <c r="AB74" s="15"/>
      <c r="AC74" s="40" t="n">
        <f aca="false">Y74+178.706</f>
        <v>335.638622017583</v>
      </c>
      <c r="AE74" s="51"/>
      <c r="AF74" s="52"/>
    </row>
    <row r="75" customFormat="false" ht="12.75" hidden="false" customHeight="false" outlineLevel="0" collapsed="false">
      <c r="M75" s="42" t="s">
        <v>175</v>
      </c>
      <c r="N75" s="20" t="n">
        <f aca="false">E7</f>
        <v>14.994</v>
      </c>
      <c r="O75" s="28" t="n">
        <f aca="false">SQRT(4*N75/1000/PI()/$N$2)*1000</f>
        <v>97.7009563253069</v>
      </c>
      <c r="P75" s="32" t="n">
        <f aca="false">ROUNDUP((O75/100),0)*100</f>
        <v>100</v>
      </c>
      <c r="Q75" s="20" t="n">
        <f aca="false">IF(O75&lt;P75-50,P75-50,P75)</f>
        <v>100</v>
      </c>
      <c r="R75" s="33" t="n">
        <f aca="false">((Q75/1000)^2*PI()/4/(N75/1000))^(-1)</f>
        <v>1.9090953733759</v>
      </c>
      <c r="S75" s="34" t="n">
        <f aca="false">Q75*R75/$N$4</f>
        <v>190909537.33759</v>
      </c>
      <c r="T75" s="35" t="n">
        <f aca="false">((-2*LOG($N$3/3.71/Q75+5.13/S75^0.89)))^(-2)</f>
        <v>0.0196264477762103</v>
      </c>
      <c r="U75" s="36" t="n">
        <v>430</v>
      </c>
      <c r="V75" s="37" t="n">
        <f aca="false">T75*U75/(Q75/1000)*R75^2/2/9.807</f>
        <v>15.6819201414834</v>
      </c>
      <c r="X75" s="17" t="s">
        <v>148</v>
      </c>
      <c r="Y75" s="33" t="n">
        <f aca="false">Y26-V24</f>
        <v>145.284452940795</v>
      </c>
      <c r="Z75" s="41" t="n">
        <f aca="false">K53</f>
        <v>300.933568993352</v>
      </c>
      <c r="AA75" s="44" t="n">
        <f aca="false">Z75-Y75</f>
        <v>155.649116052557</v>
      </c>
      <c r="AB75" s="15"/>
      <c r="AC75" s="40" t="n">
        <f aca="false">Y75+178.706</f>
        <v>323.990452940795</v>
      </c>
      <c r="AE75" s="51"/>
      <c r="AF75" s="52"/>
    </row>
    <row r="76" customFormat="false" ht="12.75" hidden="false" customHeight="false" outlineLevel="0" collapsed="false">
      <c r="M76" s="42" t="s">
        <v>176</v>
      </c>
      <c r="N76" s="20" t="n">
        <f aca="false">N75+E13</f>
        <v>29.988</v>
      </c>
      <c r="O76" s="28" t="n">
        <f aca="false">SQRT(4*N76/1000/PI()/$N$2)*1000</f>
        <v>138.17001749207</v>
      </c>
      <c r="P76" s="32" t="n">
        <f aca="false">ROUNDUP((O76/100),0)*100</f>
        <v>200</v>
      </c>
      <c r="Q76" s="20" t="n">
        <f aca="false">IF(O76&lt;P76-50,P76-50,P76)</f>
        <v>150</v>
      </c>
      <c r="R76" s="33" t="n">
        <f aca="false">((Q76/1000)^2*PI()/4/(N76/1000))^(-1)</f>
        <v>1.69697366522303</v>
      </c>
      <c r="S76" s="34" t="n">
        <f aca="false">Q76*R76/$N$4</f>
        <v>254546049.783454</v>
      </c>
      <c r="T76" s="35" t="n">
        <f aca="false">((-2*LOG($N$3/3.71/Q76+5.13/S76^0.89)))^(-2)</f>
        <v>0.0178247482341777</v>
      </c>
      <c r="U76" s="36" t="n">
        <v>2</v>
      </c>
      <c r="V76" s="37" t="n">
        <f aca="false">T76*U76/(Q76/1000)*R76^2/2/9.807</f>
        <v>0.0348936319089968</v>
      </c>
      <c r="X76" s="17" t="s">
        <v>150</v>
      </c>
      <c r="Y76" s="33" t="n">
        <f aca="false">Y75-V23</f>
        <v>141.18093397154</v>
      </c>
      <c r="Z76" s="41" t="n">
        <f aca="false">K54</f>
        <v>304.633568993352</v>
      </c>
      <c r="AA76" s="44" t="n">
        <f aca="false">Z76-Y76</f>
        <v>163.452635021811</v>
      </c>
      <c r="AB76" s="15"/>
      <c r="AC76" s="40" t="n">
        <f aca="false">Y76+178.706</f>
        <v>319.88693397154</v>
      </c>
      <c r="AE76" s="51"/>
      <c r="AF76" s="52"/>
    </row>
    <row r="77" customFormat="false" ht="12.75" hidden="false" customHeight="false" outlineLevel="0" collapsed="false">
      <c r="M77" s="42" t="s">
        <v>177</v>
      </c>
      <c r="N77" s="20" t="n">
        <f aca="false">N76+N74</f>
        <v>179.928</v>
      </c>
      <c r="O77" s="28" t="n">
        <f aca="false">SQRT(4*N77/1000/PI()/$N$2)*1000</f>
        <v>338.446040606999</v>
      </c>
      <c r="P77" s="32" t="n">
        <f aca="false">ROUNDUP((O77/100),0)*100</f>
        <v>400</v>
      </c>
      <c r="Q77" s="20" t="n">
        <f aca="false">IF(O77&lt;P77-50,P77-50,P77)</f>
        <v>350</v>
      </c>
      <c r="R77" s="33" t="n">
        <f aca="false">((Q77/1000)^2*PI()/4/(N77/1000))^(-1)</f>
        <v>1.87013424330701</v>
      </c>
      <c r="S77" s="34" t="n">
        <f aca="false">Q77*R77/$N$4</f>
        <v>654546985.157453</v>
      </c>
      <c r="T77" s="35" t="n">
        <f aca="false">((-2*LOG($N$3/3.71/Q77+5.13/S77^0.89)))^(-2)</f>
        <v>0.0147780208371794</v>
      </c>
      <c r="U77" s="36" t="n">
        <v>160</v>
      </c>
      <c r="V77" s="37" t="n">
        <f aca="false">T77*U77/(Q77/1000)*R77^2/2/9.807</f>
        <v>1.2046131697721</v>
      </c>
      <c r="X77" s="17" t="s">
        <v>152</v>
      </c>
      <c r="Y77" s="33" t="n">
        <f aca="false">Y27-V7</f>
        <v>147.28105062808</v>
      </c>
      <c r="Z77" s="41" t="n">
        <f aca="false">K55</f>
        <v>323.071193024592</v>
      </c>
      <c r="AA77" s="44" t="n">
        <f aca="false">Z77-Y77</f>
        <v>175.790142396512</v>
      </c>
      <c r="AB77" s="15"/>
      <c r="AC77" s="40" t="n">
        <f aca="false">Y77+178.706</f>
        <v>325.98705062808</v>
      </c>
      <c r="AE77" s="51"/>
      <c r="AF77" s="52"/>
    </row>
    <row r="78" customFormat="false" ht="13.5" hidden="false" customHeight="false" outlineLevel="0" collapsed="false">
      <c r="M78" s="53" t="s">
        <v>178</v>
      </c>
      <c r="N78" s="54" t="n">
        <f aca="false">N77+N51+N45</f>
        <v>544.782</v>
      </c>
      <c r="O78" s="48" t="n">
        <f aca="false">SQRT(4*N78/1000/PI()/$N$2)*1000</f>
        <v>588.913400110709</v>
      </c>
      <c r="P78" s="55" t="n">
        <f aca="false">ROUNDUP((O78/100),0)*100</f>
        <v>600</v>
      </c>
      <c r="Q78" s="54" t="n">
        <f aca="false">IF(O78&lt;P78-50,P78-50,P78)</f>
        <v>600</v>
      </c>
      <c r="R78" s="56" t="n">
        <f aca="false">((Q78/1000)^2*PI()/4/(N78/1000))^(-1)</f>
        <v>1.92677218238864</v>
      </c>
      <c r="S78" s="57" t="n">
        <f aca="false">Q78*R78/$N$4</f>
        <v>1156063309.43319</v>
      </c>
      <c r="T78" s="58" t="n">
        <f aca="false">((-2*LOG($N$3/3.71/Q78+5.13/S78^0.89)))^(-2)</f>
        <v>0.0132294218814956</v>
      </c>
      <c r="U78" s="59" t="n">
        <v>3000</v>
      </c>
      <c r="V78" s="60" t="n">
        <f aca="false">T78*U78/(Q78/1000)*R78^2/2/9.807</f>
        <v>12.5200318802775</v>
      </c>
      <c r="X78" s="17" t="s">
        <v>154</v>
      </c>
      <c r="Y78" s="33" t="n">
        <f aca="false">Y27-V8</f>
        <v>142.730694225406</v>
      </c>
      <c r="Z78" s="41" t="n">
        <f aca="false">K56</f>
        <v>332.263304246579</v>
      </c>
      <c r="AA78" s="44" t="n">
        <f aca="false">Z78-Y78</f>
        <v>189.532610021172</v>
      </c>
      <c r="AB78" s="15"/>
      <c r="AC78" s="40" t="n">
        <f aca="false">Y78+178.706</f>
        <v>321.436694225406</v>
      </c>
      <c r="AE78" s="51"/>
      <c r="AF78" s="52"/>
    </row>
    <row r="79" customFormat="false" ht="14.25" hidden="false" customHeight="false" outlineLevel="0" collapsed="false">
      <c r="X79" s="46" t="s">
        <v>156</v>
      </c>
      <c r="Y79" s="56" t="n">
        <f aca="false">Y28-V10</f>
        <v>146.880040140787</v>
      </c>
      <c r="Z79" s="61" t="n">
        <f aca="false">K57</f>
        <v>329.863304246579</v>
      </c>
      <c r="AA79" s="62" t="n">
        <f aca="false">Z79-Y79</f>
        <v>182.983264105792</v>
      </c>
      <c r="AB79" s="15"/>
      <c r="AC79" s="63" t="n">
        <f aca="false">Y79+178.706</f>
        <v>325.586040140787</v>
      </c>
      <c r="AE79" s="51"/>
      <c r="AF79" s="52"/>
    </row>
    <row r="80" customFormat="false" ht="13.5" hidden="false" customHeight="false" outlineLevel="0" collapsed="false">
      <c r="U80" s="64"/>
      <c r="AE80" s="65"/>
      <c r="AF80" s="65"/>
    </row>
    <row r="81" customFormat="false" ht="12.75" hidden="false" customHeight="false" outlineLevel="0" collapsed="false">
      <c r="O81" s="66"/>
      <c r="P81" s="66"/>
      <c r="Q81" s="67"/>
      <c r="U81" s="64"/>
      <c r="AA81" s="68" t="n">
        <f aca="false">MAX(AA29:AA79)</f>
        <v>189.532610021172</v>
      </c>
      <c r="AF81" s="65"/>
    </row>
    <row r="82" customFormat="false" ht="12.75" hidden="false" customHeight="false" outlineLevel="0" collapsed="false">
      <c r="O82" s="66"/>
      <c r="P82" s="66"/>
      <c r="Q82" s="67"/>
      <c r="AF82" s="65"/>
    </row>
    <row r="83" customFormat="false" ht="12.75" hidden="false" customHeight="false" outlineLevel="0" collapsed="false">
      <c r="AF83" s="65"/>
    </row>
    <row r="84" customFormat="false" ht="12.75" hidden="false" customHeight="false" outlineLevel="0" collapsed="false">
      <c r="AF84" s="65"/>
    </row>
    <row r="85" customFormat="false" ht="12.75" hidden="false" customHeight="false" outlineLevel="0" collapsed="false">
      <c r="AF85" s="65"/>
    </row>
    <row r="86" customFormat="false" ht="12.75" hidden="false" customHeight="false" outlineLevel="0" collapsed="false">
      <c r="AF86" s="65"/>
    </row>
    <row r="87" customFormat="false" ht="12.75" hidden="false" customHeight="false" outlineLevel="0" collapsed="false">
      <c r="AF87" s="65"/>
    </row>
  </sheetData>
  <mergeCells count="2">
    <mergeCell ref="AB5:AB79"/>
    <mergeCell ref="Z7:A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70"/>
      <c r="G3" s="70"/>
      <c r="H3" s="69"/>
    </row>
    <row r="4" customFormat="false" ht="13.5" hidden="false" customHeight="false" outlineLevel="0" collapsed="false">
      <c r="A4" s="69"/>
      <c r="B4" s="71" t="s">
        <v>179</v>
      </c>
      <c r="C4" s="72"/>
      <c r="D4" s="72"/>
      <c r="E4" s="72"/>
      <c r="F4" s="72"/>
      <c r="G4" s="73"/>
      <c r="H4" s="69"/>
      <c r="I4" s="71" t="s">
        <v>180</v>
      </c>
      <c r="J4" s="72"/>
      <c r="K4" s="72"/>
      <c r="L4" s="72"/>
      <c r="M4" s="72"/>
      <c r="N4" s="73"/>
      <c r="P4" s="71" t="s">
        <v>181</v>
      </c>
      <c r="Q4" s="72"/>
      <c r="R4" s="72"/>
      <c r="S4" s="72"/>
      <c r="T4" s="72"/>
      <c r="U4" s="73"/>
    </row>
    <row r="5" customFormat="false" ht="12.75" hidden="false" customHeight="false" outlineLevel="0" collapsed="false">
      <c r="A5" s="69"/>
      <c r="B5" s="17"/>
      <c r="C5" s="18"/>
      <c r="D5" s="18"/>
      <c r="E5" s="18"/>
      <c r="F5" s="18"/>
      <c r="G5" s="19"/>
      <c r="H5" s="69"/>
      <c r="I5" s="17"/>
      <c r="J5" s="18"/>
      <c r="K5" s="18"/>
      <c r="L5" s="18"/>
      <c r="M5" s="18"/>
      <c r="N5" s="19"/>
      <c r="P5" s="17"/>
      <c r="Q5" s="18"/>
      <c r="R5" s="18"/>
      <c r="S5" s="18"/>
      <c r="T5" s="18"/>
      <c r="U5" s="19"/>
    </row>
    <row r="6" customFormat="false" ht="12.75" hidden="false" customHeight="false" outlineLevel="0" collapsed="false">
      <c r="A6" s="69"/>
      <c r="B6" s="74" t="s">
        <v>182</v>
      </c>
      <c r="C6" s="18"/>
      <c r="D6" s="18"/>
      <c r="E6" s="18"/>
      <c r="F6" s="18"/>
      <c r="G6" s="19"/>
      <c r="H6" s="69"/>
      <c r="I6" s="74" t="s">
        <v>182</v>
      </c>
      <c r="J6" s="18"/>
      <c r="K6" s="18"/>
      <c r="L6" s="18"/>
      <c r="M6" s="18"/>
      <c r="N6" s="19"/>
      <c r="O6" s="51"/>
      <c r="P6" s="74" t="s">
        <v>182</v>
      </c>
      <c r="Q6" s="18"/>
      <c r="R6" s="18"/>
      <c r="S6" s="18"/>
      <c r="T6" s="18"/>
      <c r="U6" s="19"/>
    </row>
    <row r="7" customFormat="false" ht="12.75" hidden="false" customHeight="false" outlineLevel="0" collapsed="false">
      <c r="A7" s="69"/>
      <c r="B7" s="17"/>
      <c r="C7" s="75" t="s">
        <v>183</v>
      </c>
      <c r="D7" s="18"/>
      <c r="E7" s="18"/>
      <c r="F7" s="18"/>
      <c r="G7" s="19"/>
      <c r="H7" s="69"/>
      <c r="I7" s="17"/>
      <c r="J7" s="75" t="s">
        <v>183</v>
      </c>
      <c r="K7" s="18"/>
      <c r="L7" s="18"/>
      <c r="M7" s="18"/>
      <c r="N7" s="19"/>
      <c r="O7" s="51"/>
      <c r="P7" s="17"/>
      <c r="Q7" s="75" t="s">
        <v>183</v>
      </c>
      <c r="R7" s="18"/>
      <c r="S7" s="18"/>
      <c r="T7" s="18"/>
      <c r="U7" s="19"/>
    </row>
    <row r="8" customFormat="false" ht="12.75" hidden="false" customHeight="false" outlineLevel="0" collapsed="false">
      <c r="A8" s="69"/>
      <c r="B8" s="17"/>
      <c r="C8" s="18" t="s">
        <v>184</v>
      </c>
      <c r="D8" s="18" t="s">
        <v>185</v>
      </c>
      <c r="E8" s="76" t="n">
        <v>0.9</v>
      </c>
      <c r="F8" s="31" t="s">
        <v>186</v>
      </c>
      <c r="G8" s="77" t="n">
        <v>9</v>
      </c>
      <c r="H8" s="69"/>
      <c r="I8" s="17"/>
      <c r="J8" s="18" t="s">
        <v>184</v>
      </c>
      <c r="K8" s="18" t="s">
        <v>185</v>
      </c>
      <c r="L8" s="76" t="n">
        <v>0.9</v>
      </c>
      <c r="M8" s="31" t="s">
        <v>186</v>
      </c>
      <c r="N8" s="77" t="n">
        <v>9</v>
      </c>
      <c r="O8" s="51"/>
      <c r="P8" s="17"/>
      <c r="Q8" s="18" t="s">
        <v>184</v>
      </c>
      <c r="R8" s="18" t="s">
        <v>185</v>
      </c>
      <c r="S8" s="76" t="n">
        <v>0.9</v>
      </c>
      <c r="T8" s="31" t="s">
        <v>186</v>
      </c>
      <c r="U8" s="77" t="n">
        <v>9</v>
      </c>
    </row>
    <row r="9" customFormat="false" ht="12.75" hidden="false" customHeight="false" outlineLevel="0" collapsed="false">
      <c r="A9" s="69"/>
      <c r="B9" s="17"/>
      <c r="C9" s="18"/>
      <c r="D9" s="18" t="s">
        <v>187</v>
      </c>
      <c r="E9" s="76" t="n">
        <v>0.1</v>
      </c>
      <c r="F9" s="31" t="s">
        <v>186</v>
      </c>
      <c r="G9" s="77" t="n">
        <v>12</v>
      </c>
      <c r="H9" s="69"/>
      <c r="I9" s="17"/>
      <c r="J9" s="18"/>
      <c r="K9" s="18" t="s">
        <v>187</v>
      </c>
      <c r="L9" s="76" t="n">
        <v>0.1</v>
      </c>
      <c r="M9" s="31" t="s">
        <v>186</v>
      </c>
      <c r="N9" s="77" t="n">
        <v>12</v>
      </c>
      <c r="O9" s="52"/>
      <c r="P9" s="17"/>
      <c r="Q9" s="18"/>
      <c r="R9" s="18" t="s">
        <v>187</v>
      </c>
      <c r="S9" s="76" t="n">
        <v>0.1</v>
      </c>
      <c r="T9" s="31" t="s">
        <v>186</v>
      </c>
      <c r="U9" s="77" t="n">
        <v>12</v>
      </c>
    </row>
    <row r="10" customFormat="false" ht="12.75" hidden="false" customHeight="false" outlineLevel="0" collapsed="false">
      <c r="A10" s="69"/>
      <c r="B10" s="78"/>
      <c r="C10" s="79" t="s">
        <v>188</v>
      </c>
      <c r="D10" s="18"/>
      <c r="E10" s="18"/>
      <c r="F10" s="31" t="s">
        <v>189</v>
      </c>
      <c r="G10" s="77" t="n">
        <v>1</v>
      </c>
      <c r="H10" s="69"/>
      <c r="I10" s="78"/>
      <c r="J10" s="79" t="s">
        <v>188</v>
      </c>
      <c r="K10" s="18"/>
      <c r="L10" s="18"/>
      <c r="M10" s="31" t="s">
        <v>189</v>
      </c>
      <c r="N10" s="77" t="n">
        <v>1</v>
      </c>
      <c r="P10" s="78"/>
      <c r="Q10" s="79" t="s">
        <v>188</v>
      </c>
      <c r="R10" s="18"/>
      <c r="S10" s="18"/>
      <c r="T10" s="31" t="s">
        <v>189</v>
      </c>
      <c r="U10" s="77" t="n">
        <v>1</v>
      </c>
    </row>
    <row r="11" customFormat="false" ht="12.75" hidden="false" customHeight="false" outlineLevel="0" collapsed="false">
      <c r="A11" s="69"/>
      <c r="B11" s="17"/>
      <c r="C11" s="79" t="s">
        <v>190</v>
      </c>
      <c r="D11" s="18"/>
      <c r="E11" s="18"/>
      <c r="F11" s="31" t="s">
        <v>186</v>
      </c>
      <c r="G11" s="77" t="n">
        <v>10</v>
      </c>
      <c r="H11" s="69"/>
      <c r="I11" s="17"/>
      <c r="J11" s="79" t="s">
        <v>190</v>
      </c>
      <c r="K11" s="18"/>
      <c r="L11" s="18"/>
      <c r="M11" s="31" t="s">
        <v>186</v>
      </c>
      <c r="N11" s="77" t="n">
        <v>10</v>
      </c>
      <c r="P11" s="17"/>
      <c r="Q11" s="79" t="s">
        <v>190</v>
      </c>
      <c r="R11" s="18"/>
      <c r="S11" s="18"/>
      <c r="T11" s="31" t="s">
        <v>186</v>
      </c>
      <c r="U11" s="77" t="n">
        <v>10</v>
      </c>
    </row>
    <row r="12" customFormat="false" ht="12.75" hidden="false" customHeight="false" outlineLevel="0" collapsed="false">
      <c r="A12" s="69"/>
      <c r="B12" s="17"/>
      <c r="C12" s="79" t="s">
        <v>191</v>
      </c>
      <c r="D12" s="18"/>
      <c r="E12" s="18"/>
      <c r="F12" s="31" t="s">
        <v>186</v>
      </c>
      <c r="G12" s="77" t="n">
        <v>8</v>
      </c>
      <c r="H12" s="69"/>
      <c r="I12" s="17"/>
      <c r="J12" s="79" t="s">
        <v>191</v>
      </c>
      <c r="K12" s="18"/>
      <c r="L12" s="18"/>
      <c r="M12" s="31" t="s">
        <v>186</v>
      </c>
      <c r="N12" s="77" t="n">
        <v>8</v>
      </c>
      <c r="P12" s="17"/>
      <c r="Q12" s="79" t="s">
        <v>191</v>
      </c>
      <c r="R12" s="18"/>
      <c r="S12" s="18"/>
      <c r="T12" s="31" t="s">
        <v>186</v>
      </c>
      <c r="U12" s="77" t="n">
        <v>8</v>
      </c>
    </row>
    <row r="13" customFormat="false" ht="12.75" hidden="false" customHeight="false" outlineLevel="0" collapsed="false">
      <c r="A13" s="69"/>
      <c r="B13" s="17"/>
      <c r="C13" s="79" t="s">
        <v>192</v>
      </c>
      <c r="D13" s="18"/>
      <c r="E13" s="18"/>
      <c r="F13" s="31"/>
      <c r="G13" s="19"/>
      <c r="H13" s="69"/>
      <c r="I13" s="17"/>
      <c r="J13" s="79" t="s">
        <v>192</v>
      </c>
      <c r="K13" s="18"/>
      <c r="L13" s="18"/>
      <c r="M13" s="31"/>
      <c r="N13" s="19"/>
      <c r="P13" s="17"/>
      <c r="Q13" s="79" t="s">
        <v>192</v>
      </c>
      <c r="R13" s="18"/>
      <c r="S13" s="18"/>
      <c r="T13" s="31"/>
      <c r="U13" s="19"/>
    </row>
    <row r="14" customFormat="false" ht="12.75" hidden="false" customHeight="false" outlineLevel="0" collapsed="false">
      <c r="A14" s="69"/>
      <c r="B14" s="17"/>
      <c r="C14" s="79" t="s">
        <v>193</v>
      </c>
      <c r="D14" s="18" t="s">
        <v>194</v>
      </c>
      <c r="E14" s="76" t="n">
        <v>0.35</v>
      </c>
      <c r="F14" s="80" t="s">
        <v>195</v>
      </c>
      <c r="G14" s="19" t="n">
        <f aca="false">(6+0.2*6+4)</f>
        <v>11.2</v>
      </c>
      <c r="H14" s="69"/>
      <c r="I14" s="17"/>
      <c r="J14" s="79" t="s">
        <v>193</v>
      </c>
      <c r="K14" s="18" t="s">
        <v>194</v>
      </c>
      <c r="L14" s="76" t="n">
        <v>0.4</v>
      </c>
      <c r="M14" s="80" t="s">
        <v>195</v>
      </c>
      <c r="N14" s="19" t="n">
        <f aca="false">(6+0.2*6+4)</f>
        <v>11.2</v>
      </c>
      <c r="P14" s="17"/>
      <c r="Q14" s="79" t="s">
        <v>193</v>
      </c>
      <c r="R14" s="18" t="s">
        <v>194</v>
      </c>
      <c r="S14" s="76" t="n">
        <v>0.45</v>
      </c>
      <c r="T14" s="80" t="s">
        <v>195</v>
      </c>
      <c r="U14" s="19" t="n">
        <f aca="false">(6+0.2*6+4)</f>
        <v>11.2</v>
      </c>
    </row>
    <row r="15" customFormat="false" ht="12.75" hidden="false" customHeight="false" outlineLevel="0" collapsed="false">
      <c r="A15" s="69"/>
      <c r="B15" s="17"/>
      <c r="C15" s="79" t="s">
        <v>193</v>
      </c>
      <c r="D15" s="18" t="s">
        <v>196</v>
      </c>
      <c r="E15" s="76" t="n">
        <v>0.28</v>
      </c>
      <c r="F15" s="80"/>
      <c r="G15" s="19" t="n">
        <f aca="false">15+0.2*15+4.5</f>
        <v>22.5</v>
      </c>
      <c r="H15" s="69"/>
      <c r="I15" s="17"/>
      <c r="J15" s="79" t="s">
        <v>193</v>
      </c>
      <c r="K15" s="18" t="s">
        <v>196</v>
      </c>
      <c r="L15" s="76" t="n">
        <v>0.3</v>
      </c>
      <c r="M15" s="80"/>
      <c r="N15" s="19" t="n">
        <f aca="false">15+0.2*15+4.5</f>
        <v>22.5</v>
      </c>
      <c r="P15" s="17"/>
      <c r="Q15" s="79" t="s">
        <v>193</v>
      </c>
      <c r="R15" s="18" t="s">
        <v>196</v>
      </c>
      <c r="S15" s="76" t="n">
        <v>0.33</v>
      </c>
      <c r="T15" s="80"/>
      <c r="U15" s="19" t="n">
        <f aca="false">15+0.2*15+4.5</f>
        <v>22.5</v>
      </c>
    </row>
    <row r="16" customFormat="false" ht="12.75" hidden="false" customHeight="false" outlineLevel="0" collapsed="false">
      <c r="A16" s="69"/>
      <c r="B16" s="17"/>
      <c r="C16" s="79" t="s">
        <v>193</v>
      </c>
      <c r="D16" s="18" t="s">
        <v>197</v>
      </c>
      <c r="E16" s="76" t="n">
        <v>0.22</v>
      </c>
      <c r="F16" s="80"/>
      <c r="G16" s="19" t="n">
        <f aca="false">40+0.2*40+5</f>
        <v>53</v>
      </c>
      <c r="H16" s="69"/>
      <c r="I16" s="17"/>
      <c r="J16" s="79" t="s">
        <v>193</v>
      </c>
      <c r="K16" s="18" t="s">
        <v>197</v>
      </c>
      <c r="L16" s="76" t="n">
        <v>0.18</v>
      </c>
      <c r="M16" s="80"/>
      <c r="N16" s="19" t="n">
        <f aca="false">40+0.2*40+5</f>
        <v>53</v>
      </c>
      <c r="P16" s="17"/>
      <c r="Q16" s="79" t="s">
        <v>193</v>
      </c>
      <c r="R16" s="18" t="s">
        <v>197</v>
      </c>
      <c r="S16" s="76" t="n">
        <v>0.1</v>
      </c>
      <c r="T16" s="80"/>
      <c r="U16" s="19" t="n">
        <f aca="false">40+0.2*40+5</f>
        <v>53</v>
      </c>
    </row>
    <row r="17" customFormat="false" ht="12.75" hidden="false" customHeight="false" outlineLevel="0" collapsed="false">
      <c r="A17" s="69"/>
      <c r="B17" s="17"/>
      <c r="C17" s="79" t="s">
        <v>193</v>
      </c>
      <c r="D17" s="18" t="s">
        <v>198</v>
      </c>
      <c r="E17" s="76" t="n">
        <v>0.15</v>
      </c>
      <c r="F17" s="80"/>
      <c r="G17" s="19" t="n">
        <f aca="false">80+0.2*80+6</f>
        <v>102</v>
      </c>
      <c r="H17" s="69"/>
      <c r="I17" s="17"/>
      <c r="J17" s="79" t="s">
        <v>193</v>
      </c>
      <c r="K17" s="18" t="s">
        <v>198</v>
      </c>
      <c r="L17" s="76" t="n">
        <v>0.12</v>
      </c>
      <c r="M17" s="80"/>
      <c r="N17" s="19" t="n">
        <f aca="false">80+0.2*80+6</f>
        <v>102</v>
      </c>
      <c r="P17" s="17"/>
      <c r="Q17" s="79" t="s">
        <v>193</v>
      </c>
      <c r="R17" s="18" t="s">
        <v>198</v>
      </c>
      <c r="S17" s="76" t="n">
        <v>0.12</v>
      </c>
      <c r="T17" s="80"/>
      <c r="U17" s="19" t="n">
        <f aca="false">80+0.2*80+6</f>
        <v>102</v>
      </c>
    </row>
    <row r="18" customFormat="false" ht="12.75" hidden="false" customHeight="false" outlineLevel="0" collapsed="false">
      <c r="A18" s="69"/>
      <c r="B18" s="17"/>
      <c r="C18" s="79" t="s">
        <v>199</v>
      </c>
      <c r="D18" s="18"/>
      <c r="E18" s="76"/>
      <c r="F18" s="31" t="s">
        <v>200</v>
      </c>
      <c r="G18" s="19" t="n">
        <v>1</v>
      </c>
      <c r="H18" s="69"/>
      <c r="I18" s="17"/>
      <c r="J18" s="79" t="s">
        <v>199</v>
      </c>
      <c r="K18" s="18"/>
      <c r="L18" s="76"/>
      <c r="M18" s="31" t="s">
        <v>200</v>
      </c>
      <c r="N18" s="19" t="n">
        <v>1</v>
      </c>
      <c r="P18" s="17"/>
      <c r="Q18" s="79" t="s">
        <v>199</v>
      </c>
      <c r="R18" s="18"/>
      <c r="S18" s="76"/>
      <c r="T18" s="31" t="s">
        <v>200</v>
      </c>
      <c r="U18" s="19" t="n">
        <v>1</v>
      </c>
    </row>
    <row r="19" customFormat="false" ht="12.75" hidden="false" customHeight="false" outlineLevel="0" collapsed="false">
      <c r="A19" s="69"/>
      <c r="B19" s="17"/>
      <c r="C19" s="79"/>
      <c r="D19" s="18"/>
      <c r="E19" s="76"/>
      <c r="F19" s="31"/>
      <c r="G19" s="19"/>
      <c r="H19" s="69"/>
      <c r="I19" s="17"/>
      <c r="J19" s="79"/>
      <c r="K19" s="18"/>
      <c r="L19" s="76"/>
      <c r="M19" s="31"/>
      <c r="N19" s="19"/>
      <c r="P19" s="17"/>
      <c r="Q19" s="79"/>
      <c r="R19" s="18"/>
      <c r="S19" s="76"/>
      <c r="T19" s="31"/>
      <c r="U19" s="19"/>
    </row>
    <row r="20" customFormat="false" ht="12.75" hidden="false" customHeight="false" outlineLevel="0" collapsed="false">
      <c r="A20" s="69"/>
      <c r="B20" s="17"/>
      <c r="C20" s="79" t="s">
        <v>201</v>
      </c>
      <c r="D20" s="18"/>
      <c r="E20" s="76"/>
      <c r="F20" s="31" t="s">
        <v>202</v>
      </c>
      <c r="G20" s="19" t="n">
        <v>31738</v>
      </c>
      <c r="H20" s="69"/>
      <c r="I20" s="17"/>
      <c r="J20" s="79" t="s">
        <v>201</v>
      </c>
      <c r="K20" s="18"/>
      <c r="L20" s="76"/>
      <c r="M20" s="31" t="s">
        <v>202</v>
      </c>
      <c r="N20" s="19" t="n">
        <v>31738</v>
      </c>
      <c r="P20" s="17"/>
      <c r="Q20" s="79" t="s">
        <v>201</v>
      </c>
      <c r="R20" s="18"/>
      <c r="S20" s="76"/>
      <c r="T20" s="31" t="s">
        <v>202</v>
      </c>
      <c r="U20" s="19" t="n">
        <v>31738</v>
      </c>
    </row>
    <row r="21" customFormat="false" ht="12.75" hidden="false" customHeight="false" outlineLevel="0" collapsed="false">
      <c r="A21" s="69"/>
      <c r="B21" s="17"/>
      <c r="C21" s="18" t="s">
        <v>203</v>
      </c>
      <c r="D21" s="18"/>
      <c r="E21" s="18"/>
      <c r="F21" s="31" t="s">
        <v>204</v>
      </c>
      <c r="G21" s="19" t="n">
        <f aca="false">0.9*31738*1.5+0.1*31738*2.5</f>
        <v>50780.8</v>
      </c>
      <c r="H21" s="69"/>
      <c r="I21" s="17"/>
      <c r="J21" s="18" t="s">
        <v>203</v>
      </c>
      <c r="K21" s="18"/>
      <c r="L21" s="18"/>
      <c r="M21" s="31" t="s">
        <v>204</v>
      </c>
      <c r="N21" s="19" t="n">
        <f aca="false">0.9*31738*1.5+0.1*31738*2.5</f>
        <v>50780.8</v>
      </c>
      <c r="P21" s="17"/>
      <c r="Q21" s="18" t="s">
        <v>203</v>
      </c>
      <c r="R21" s="18"/>
      <c r="S21" s="18"/>
      <c r="T21" s="31" t="s">
        <v>204</v>
      </c>
      <c r="U21" s="19" t="n">
        <f aca="false">0.9*31738*1.5+0.1*31738*2.5</f>
        <v>50780.8</v>
      </c>
    </row>
    <row r="22" customFormat="false" ht="12.75" hidden="false" customHeight="false" outlineLevel="0" collapsed="false">
      <c r="A22" s="69"/>
      <c r="B22" s="17"/>
      <c r="C22" s="18"/>
      <c r="D22" s="18"/>
      <c r="E22" s="18"/>
      <c r="F22" s="31"/>
      <c r="G22" s="19"/>
      <c r="H22" s="69"/>
      <c r="I22" s="17"/>
      <c r="J22" s="18"/>
      <c r="K22" s="18"/>
      <c r="L22" s="18"/>
      <c r="M22" s="31"/>
      <c r="N22" s="19"/>
      <c r="P22" s="17"/>
      <c r="Q22" s="18"/>
      <c r="R22" s="18"/>
      <c r="S22" s="18"/>
      <c r="T22" s="31"/>
      <c r="U22" s="19"/>
    </row>
    <row r="23" customFormat="false" ht="12.75" hidden="false" customHeight="false" outlineLevel="0" collapsed="false">
      <c r="A23" s="69"/>
      <c r="B23" s="17"/>
      <c r="C23" s="79" t="s">
        <v>205</v>
      </c>
      <c r="D23" s="18"/>
      <c r="E23" s="18"/>
      <c r="F23" s="80" t="s">
        <v>206</v>
      </c>
      <c r="G23" s="19" t="n">
        <f aca="false">0.9*31738*1.5*9+0.1*31738*2.5*12</f>
        <v>480830.7</v>
      </c>
      <c r="H23" s="69"/>
      <c r="I23" s="17"/>
      <c r="J23" s="79" t="s">
        <v>205</v>
      </c>
      <c r="K23" s="18"/>
      <c r="L23" s="18"/>
      <c r="M23" s="80" t="s">
        <v>206</v>
      </c>
      <c r="N23" s="19" t="n">
        <f aca="false">0.9*31738*1.5*9+0.1*31738*2.5*12</f>
        <v>480830.7</v>
      </c>
      <c r="P23" s="17"/>
      <c r="Q23" s="79" t="s">
        <v>205</v>
      </c>
      <c r="R23" s="18"/>
      <c r="S23" s="18"/>
      <c r="T23" s="80" t="s">
        <v>206</v>
      </c>
      <c r="U23" s="19" t="n">
        <f aca="false">0.9*31738*1.5*9+0.1*31738*2.5*12</f>
        <v>480830.7</v>
      </c>
    </row>
    <row r="24" customFormat="false" ht="12.75" hidden="false" customHeight="false" outlineLevel="0" collapsed="false">
      <c r="A24" s="69"/>
      <c r="B24" s="24"/>
      <c r="C24" s="79" t="s">
        <v>207</v>
      </c>
      <c r="D24" s="21"/>
      <c r="E24" s="21"/>
      <c r="F24" s="80"/>
      <c r="G24" s="23" t="n">
        <f aca="false">G10*1*31738</f>
        <v>31738</v>
      </c>
      <c r="H24" s="69"/>
      <c r="I24" s="24"/>
      <c r="J24" s="79" t="s">
        <v>207</v>
      </c>
      <c r="K24" s="21"/>
      <c r="L24" s="21"/>
      <c r="M24" s="80"/>
      <c r="N24" s="23" t="n">
        <f aca="false">N10*1*31738</f>
        <v>31738</v>
      </c>
      <c r="P24" s="24"/>
      <c r="Q24" s="79" t="s">
        <v>207</v>
      </c>
      <c r="R24" s="21"/>
      <c r="S24" s="21"/>
      <c r="T24" s="80"/>
      <c r="U24" s="23" t="n">
        <f aca="false">U10*1*31738</f>
        <v>31738</v>
      </c>
    </row>
    <row r="25" customFormat="false" ht="12.75" hidden="false" customHeight="false" outlineLevel="0" collapsed="false">
      <c r="A25" s="69"/>
      <c r="B25" s="24"/>
      <c r="C25" s="79" t="s">
        <v>208</v>
      </c>
      <c r="D25" s="21"/>
      <c r="E25" s="21"/>
      <c r="F25" s="80"/>
      <c r="G25" s="23" t="n">
        <f aca="false">G20*1*0.1*G11</f>
        <v>31738</v>
      </c>
      <c r="H25" s="69"/>
      <c r="I25" s="24"/>
      <c r="J25" s="79" t="s">
        <v>208</v>
      </c>
      <c r="K25" s="21"/>
      <c r="L25" s="21"/>
      <c r="M25" s="80"/>
      <c r="N25" s="23" t="n">
        <f aca="false">N20*1*0.1*N11</f>
        <v>31738</v>
      </c>
      <c r="P25" s="24"/>
      <c r="Q25" s="79" t="s">
        <v>208</v>
      </c>
      <c r="R25" s="21"/>
      <c r="S25" s="21"/>
      <c r="T25" s="80"/>
      <c r="U25" s="23" t="n">
        <f aca="false">U20*1*0.1*U11</f>
        <v>31738</v>
      </c>
    </row>
    <row r="26" customFormat="false" ht="12.75" hidden="false" customHeight="false" outlineLevel="0" collapsed="false">
      <c r="A26" s="69"/>
      <c r="B26" s="24"/>
      <c r="C26" s="79" t="s">
        <v>209</v>
      </c>
      <c r="D26" s="21"/>
      <c r="E26" s="21"/>
      <c r="F26" s="80"/>
      <c r="G26" s="23" t="n">
        <f aca="false">G20*(0.9*(1.5-0.2)+0.1*(2.5-0.5))*1*G12</f>
        <v>347848.48</v>
      </c>
      <c r="H26" s="69"/>
      <c r="I26" s="24"/>
      <c r="J26" s="79" t="s">
        <v>209</v>
      </c>
      <c r="K26" s="21"/>
      <c r="L26" s="21"/>
      <c r="M26" s="80"/>
      <c r="N26" s="23" t="n">
        <f aca="false">N20*(0.9*(1.5-0.2)+0.1*(2.5-0.5))*1*N12</f>
        <v>347848.48</v>
      </c>
      <c r="P26" s="24"/>
      <c r="Q26" s="79" t="s">
        <v>209</v>
      </c>
      <c r="R26" s="21"/>
      <c r="S26" s="21"/>
      <c r="T26" s="80"/>
      <c r="U26" s="23" t="n">
        <f aca="false">U20*(0.9*(1.5-0.2)+0.1*(2.5-0.5))*1*U12</f>
        <v>347848.48</v>
      </c>
    </row>
    <row r="27" customFormat="false" ht="12.75" hidden="false" customHeight="false" outlineLevel="0" collapsed="false">
      <c r="A27" s="69"/>
      <c r="B27" s="24"/>
      <c r="C27" s="79" t="s">
        <v>210</v>
      </c>
      <c r="D27" s="21"/>
      <c r="E27" s="21"/>
      <c r="F27" s="80"/>
      <c r="G27" s="23" t="n">
        <f aca="false">G20*(0.35*G14+0.28*G15+0.22*G16+0.15*G17)</f>
        <v>1180018.84</v>
      </c>
      <c r="H27" s="69"/>
      <c r="I27" s="24"/>
      <c r="J27" s="79" t="s">
        <v>210</v>
      </c>
      <c r="K27" s="21"/>
      <c r="L27" s="21"/>
      <c r="M27" s="80"/>
      <c r="N27" s="23" t="n">
        <f aca="false">N20*(0.4*N14+0.3*N15+0.18*N16+0.12*N17)</f>
        <v>1047671.38</v>
      </c>
      <c r="P27" s="24"/>
      <c r="Q27" s="79" t="s">
        <v>210</v>
      </c>
      <c r="R27" s="21"/>
      <c r="S27" s="21"/>
      <c r="T27" s="80"/>
      <c r="U27" s="23" t="n">
        <f aca="false">U20*(0.45*U14+0.33*U15+0.1*U16+0.12*U17)</f>
        <v>952298.69</v>
      </c>
    </row>
    <row r="28" customFormat="false" ht="12.75" hidden="false" customHeight="false" outlineLevel="0" collapsed="false">
      <c r="A28" s="69"/>
      <c r="B28" s="24"/>
      <c r="C28" s="79" t="s">
        <v>211</v>
      </c>
      <c r="D28" s="21"/>
      <c r="E28" s="21"/>
      <c r="F28" s="80"/>
      <c r="G28" s="23" t="n">
        <f aca="false">G20*G18</f>
        <v>31738</v>
      </c>
      <c r="H28" s="69"/>
      <c r="I28" s="24"/>
      <c r="J28" s="79" t="s">
        <v>211</v>
      </c>
      <c r="K28" s="21"/>
      <c r="L28" s="21"/>
      <c r="M28" s="80"/>
      <c r="N28" s="23" t="n">
        <f aca="false">N20*N18</f>
        <v>31738</v>
      </c>
      <c r="P28" s="24"/>
      <c r="Q28" s="79" t="s">
        <v>211</v>
      </c>
      <c r="R28" s="21"/>
      <c r="S28" s="21"/>
      <c r="T28" s="80"/>
      <c r="U28" s="23" t="n">
        <f aca="false">U20*U18</f>
        <v>31738</v>
      </c>
    </row>
    <row r="29" customFormat="false" ht="12.75" hidden="false" customHeight="false" outlineLevel="0" collapsed="false">
      <c r="A29" s="69"/>
      <c r="B29" s="17"/>
      <c r="C29" s="79"/>
      <c r="D29" s="18"/>
      <c r="E29" s="18"/>
      <c r="F29" s="31"/>
      <c r="G29" s="19"/>
      <c r="H29" s="69"/>
      <c r="I29" s="17"/>
      <c r="J29" s="79"/>
      <c r="K29" s="18"/>
      <c r="L29" s="18"/>
      <c r="M29" s="31"/>
      <c r="N29" s="19"/>
      <c r="P29" s="17"/>
      <c r="Q29" s="79"/>
      <c r="R29" s="18"/>
      <c r="S29" s="18"/>
      <c r="T29" s="31"/>
      <c r="U29" s="19"/>
    </row>
    <row r="30" customFormat="false" ht="12.75" hidden="false" customHeight="false" outlineLevel="0" collapsed="false">
      <c r="A30" s="69"/>
      <c r="B30" s="81" t="s">
        <v>212</v>
      </c>
      <c r="C30" s="79"/>
      <c r="D30" s="18"/>
      <c r="E30" s="18"/>
      <c r="F30" s="31"/>
      <c r="G30" s="19" t="n">
        <f aca="false">SUM(G23:G28)*1.0872</f>
        <v>2287373.148144</v>
      </c>
      <c r="H30" s="69"/>
      <c r="I30" s="81" t="s">
        <v>212</v>
      </c>
      <c r="J30" s="79"/>
      <c r="K30" s="18"/>
      <c r="L30" s="18"/>
      <c r="M30" s="31"/>
      <c r="N30" s="19" t="n">
        <f aca="false">SUM(N23:N28)*1.0872</f>
        <v>2143484.989632</v>
      </c>
      <c r="P30" s="81" t="s">
        <v>212</v>
      </c>
      <c r="Q30" s="79"/>
      <c r="R30" s="18"/>
      <c r="S30" s="18"/>
      <c r="T30" s="31"/>
      <c r="U30" s="19" t="n">
        <f aca="false">SUM(U23:U28)*1.0872</f>
        <v>2039795.801064</v>
      </c>
    </row>
    <row r="31" customFormat="false" ht="12.75" hidden="false" customHeight="false" outlineLevel="0" collapsed="false">
      <c r="A31" s="69"/>
      <c r="B31" s="17"/>
      <c r="C31" s="79"/>
      <c r="D31" s="18"/>
      <c r="E31" s="18"/>
      <c r="F31" s="31"/>
      <c r="G31" s="19"/>
      <c r="H31" s="69"/>
      <c r="I31" s="17"/>
      <c r="J31" s="79"/>
      <c r="K31" s="18"/>
      <c r="L31" s="18"/>
      <c r="M31" s="31"/>
      <c r="N31" s="19"/>
      <c r="P31" s="17"/>
      <c r="Q31" s="79"/>
      <c r="R31" s="18"/>
      <c r="S31" s="18"/>
      <c r="T31" s="31"/>
      <c r="U31" s="19"/>
    </row>
    <row r="32" customFormat="false" ht="12.75" hidden="false" customHeight="false" outlineLevel="0" collapsed="false">
      <c r="A32" s="69"/>
      <c r="B32" s="81" t="s">
        <v>213</v>
      </c>
      <c r="C32" s="79"/>
      <c r="D32" s="18"/>
      <c r="E32" s="18"/>
      <c r="F32" s="31"/>
      <c r="G32" s="19"/>
      <c r="H32" s="69"/>
      <c r="I32" s="81" t="s">
        <v>213</v>
      </c>
      <c r="J32" s="79"/>
      <c r="K32" s="18"/>
      <c r="L32" s="18"/>
      <c r="M32" s="31"/>
      <c r="N32" s="19"/>
      <c r="P32" s="81" t="s">
        <v>213</v>
      </c>
      <c r="Q32" s="79"/>
      <c r="R32" s="18"/>
      <c r="S32" s="18"/>
      <c r="T32" s="31"/>
      <c r="U32" s="19"/>
    </row>
    <row r="33" customFormat="false" ht="12.75" hidden="false" customHeight="false" outlineLevel="0" collapsed="false">
      <c r="A33" s="69"/>
      <c r="B33" s="17"/>
      <c r="C33" s="79"/>
      <c r="D33" s="18"/>
      <c r="E33" s="18"/>
      <c r="F33" s="31"/>
      <c r="G33" s="19"/>
      <c r="H33" s="69"/>
      <c r="I33" s="17"/>
      <c r="J33" s="79"/>
      <c r="K33" s="18"/>
      <c r="L33" s="18"/>
      <c r="M33" s="31"/>
      <c r="N33" s="19"/>
      <c r="P33" s="17"/>
      <c r="Q33" s="79"/>
      <c r="R33" s="18"/>
      <c r="S33" s="18"/>
      <c r="T33" s="31"/>
      <c r="U33" s="19"/>
    </row>
    <row r="34" customFormat="false" ht="12.75" hidden="false" customHeight="false" outlineLevel="0" collapsed="false">
      <c r="A34" s="69"/>
      <c r="B34" s="17" t="s">
        <v>214</v>
      </c>
      <c r="C34" s="18"/>
      <c r="D34" s="18"/>
      <c r="E34" s="18"/>
      <c r="F34" s="18" t="s">
        <v>215</v>
      </c>
      <c r="G34" s="19" t="n">
        <v>500</v>
      </c>
      <c r="H34" s="69"/>
      <c r="I34" s="17" t="s">
        <v>214</v>
      </c>
      <c r="J34" s="18"/>
      <c r="K34" s="18"/>
      <c r="L34" s="18"/>
      <c r="M34" s="18" t="s">
        <v>215</v>
      </c>
      <c r="N34" s="19" t="n">
        <v>500</v>
      </c>
      <c r="P34" s="17" t="s">
        <v>214</v>
      </c>
      <c r="Q34" s="18"/>
      <c r="R34" s="18"/>
      <c r="S34" s="18"/>
      <c r="T34" s="18" t="s">
        <v>215</v>
      </c>
      <c r="U34" s="19" t="n">
        <v>500</v>
      </c>
    </row>
    <row r="35" customFormat="false" ht="12.75" hidden="false" customHeight="false" outlineLevel="0" collapsed="false">
      <c r="A35" s="69"/>
      <c r="B35" s="17" t="s">
        <v>216</v>
      </c>
      <c r="C35" s="18"/>
      <c r="D35" s="18"/>
      <c r="E35" s="18"/>
      <c r="F35" s="18" t="s">
        <v>217</v>
      </c>
      <c r="G35" s="19" t="n">
        <v>381.505</v>
      </c>
      <c r="H35" s="69"/>
      <c r="I35" s="17" t="s">
        <v>216</v>
      </c>
      <c r="J35" s="18"/>
      <c r="K35" s="18"/>
      <c r="L35" s="18"/>
      <c r="M35" s="18" t="s">
        <v>217</v>
      </c>
      <c r="N35" s="19" t="n">
        <v>381.505</v>
      </c>
      <c r="P35" s="17" t="s">
        <v>216</v>
      </c>
      <c r="Q35" s="18"/>
      <c r="R35" s="18"/>
      <c r="S35" s="18"/>
      <c r="T35" s="18" t="s">
        <v>217</v>
      </c>
      <c r="U35" s="19" t="n">
        <v>381.505</v>
      </c>
    </row>
    <row r="36" customFormat="false" ht="12.75" hidden="false" customHeight="false" outlineLevel="0" collapsed="false">
      <c r="A36" s="69"/>
      <c r="B36" s="17" t="s">
        <v>218</v>
      </c>
      <c r="C36" s="18"/>
      <c r="D36" s="18"/>
      <c r="E36" s="18"/>
      <c r="F36" s="18" t="s">
        <v>219</v>
      </c>
      <c r="G36" s="19" t="n">
        <f aca="false">G35*10*G34</f>
        <v>1907525</v>
      </c>
      <c r="H36" s="69"/>
      <c r="I36" s="17" t="s">
        <v>218</v>
      </c>
      <c r="J36" s="18"/>
      <c r="K36" s="18"/>
      <c r="L36" s="18"/>
      <c r="M36" s="18" t="s">
        <v>219</v>
      </c>
      <c r="N36" s="19" t="n">
        <f aca="false">N35*10*N34</f>
        <v>1907525</v>
      </c>
      <c r="P36" s="17" t="s">
        <v>218</v>
      </c>
      <c r="Q36" s="18"/>
      <c r="R36" s="18"/>
      <c r="S36" s="18"/>
      <c r="T36" s="18" t="s">
        <v>219</v>
      </c>
      <c r="U36" s="19" t="n">
        <f aca="false">U35*10*U34</f>
        <v>1907525</v>
      </c>
    </row>
    <row r="37" customFormat="false" ht="12.75" hidden="false" customHeight="false" outlineLevel="0" collapsed="false">
      <c r="A37" s="69"/>
      <c r="B37" s="17" t="s">
        <v>220</v>
      </c>
      <c r="C37" s="18"/>
      <c r="D37" s="18"/>
      <c r="E37" s="18"/>
      <c r="F37" s="18" t="s">
        <v>221</v>
      </c>
      <c r="G37" s="30" t="n">
        <v>152.58</v>
      </c>
      <c r="H37" s="69"/>
      <c r="I37" s="17" t="s">
        <v>220</v>
      </c>
      <c r="J37" s="18"/>
      <c r="K37" s="18"/>
      <c r="L37" s="18"/>
      <c r="M37" s="18" t="s">
        <v>221</v>
      </c>
      <c r="N37" s="30" t="n">
        <v>173.298</v>
      </c>
      <c r="P37" s="17" t="s">
        <v>220</v>
      </c>
      <c r="Q37" s="18"/>
      <c r="R37" s="18"/>
      <c r="S37" s="18"/>
      <c r="T37" s="18" t="s">
        <v>221</v>
      </c>
      <c r="U37" s="30" t="n">
        <v>189.533</v>
      </c>
    </row>
    <row r="38" customFormat="false" ht="12.75" hidden="false" customHeight="false" outlineLevel="0" collapsed="false">
      <c r="A38" s="69"/>
      <c r="B38" s="17" t="s">
        <v>222</v>
      </c>
      <c r="C38" s="18"/>
      <c r="D38" s="18"/>
      <c r="E38" s="18"/>
      <c r="F38" s="82" t="s">
        <v>223</v>
      </c>
      <c r="G38" s="30" t="n">
        <v>0.1</v>
      </c>
      <c r="H38" s="69"/>
      <c r="I38" s="17" t="s">
        <v>222</v>
      </c>
      <c r="J38" s="18"/>
      <c r="K38" s="18"/>
      <c r="L38" s="18"/>
      <c r="M38" s="82" t="s">
        <v>223</v>
      </c>
      <c r="N38" s="30" t="n">
        <v>0.1</v>
      </c>
      <c r="P38" s="17" t="s">
        <v>222</v>
      </c>
      <c r="Q38" s="18"/>
      <c r="R38" s="18"/>
      <c r="S38" s="18"/>
      <c r="T38" s="82" t="s">
        <v>223</v>
      </c>
      <c r="U38" s="30" t="n">
        <v>0.1</v>
      </c>
    </row>
    <row r="39" customFormat="false" ht="12.75" hidden="false" customHeight="false" outlineLevel="0" collapsed="false">
      <c r="A39" s="69"/>
      <c r="B39" s="17"/>
      <c r="C39" s="79"/>
      <c r="D39" s="18"/>
      <c r="E39" s="18"/>
      <c r="F39" s="31"/>
      <c r="G39" s="19"/>
      <c r="H39" s="69"/>
      <c r="I39" s="17"/>
      <c r="J39" s="79"/>
      <c r="K39" s="18"/>
      <c r="L39" s="18"/>
      <c r="M39" s="31"/>
      <c r="N39" s="19"/>
      <c r="P39" s="17"/>
      <c r="Q39" s="79"/>
      <c r="R39" s="18"/>
      <c r="S39" s="18"/>
      <c r="T39" s="31"/>
      <c r="U39" s="19"/>
    </row>
    <row r="40" customFormat="false" ht="12.75" hidden="false" customHeight="false" outlineLevel="0" collapsed="false">
      <c r="A40" s="69"/>
      <c r="B40" s="42" t="s">
        <v>224</v>
      </c>
      <c r="C40" s="18"/>
      <c r="D40" s="18"/>
      <c r="E40" s="18"/>
      <c r="F40" s="18" t="s">
        <v>225</v>
      </c>
      <c r="G40" s="19" t="n">
        <f aca="false">9.807*G36*G37/0.85/3600</f>
        <v>932787.242892647</v>
      </c>
      <c r="H40" s="69"/>
      <c r="I40" s="42" t="s">
        <v>224</v>
      </c>
      <c r="J40" s="18"/>
      <c r="K40" s="18"/>
      <c r="L40" s="18"/>
      <c r="M40" s="18" t="s">
        <v>225</v>
      </c>
      <c r="N40" s="19" t="n">
        <f aca="false">9.807*N36*N37/0.85/3600</f>
        <v>1059445.2983275</v>
      </c>
      <c r="P40" s="42" t="s">
        <v>224</v>
      </c>
      <c r="Q40" s="18"/>
      <c r="R40" s="18"/>
      <c r="S40" s="18"/>
      <c r="T40" s="18" t="s">
        <v>225</v>
      </c>
      <c r="U40" s="19" t="n">
        <f aca="false">9.807*U36*U37/0.85/3600</f>
        <v>1158696.84432542</v>
      </c>
    </row>
    <row r="41" customFormat="false" ht="12.75" hidden="false" customHeight="false" outlineLevel="0" collapsed="false">
      <c r="A41" s="69"/>
      <c r="B41" s="83"/>
      <c r="C41" s="84"/>
      <c r="D41" s="84"/>
      <c r="E41" s="84"/>
      <c r="F41" s="84"/>
      <c r="G41" s="85"/>
      <c r="H41" s="69"/>
      <c r="I41" s="83"/>
      <c r="J41" s="84"/>
      <c r="K41" s="84"/>
      <c r="L41" s="84"/>
      <c r="M41" s="84"/>
      <c r="N41" s="85"/>
      <c r="P41" s="83"/>
      <c r="Q41" s="84"/>
      <c r="R41" s="84"/>
      <c r="S41" s="84"/>
      <c r="T41" s="84"/>
      <c r="U41" s="85"/>
    </row>
    <row r="42" customFormat="false" ht="13.5" hidden="false" customHeight="false" outlineLevel="0" collapsed="false">
      <c r="A42" s="69"/>
      <c r="B42" s="86" t="s">
        <v>226</v>
      </c>
      <c r="C42" s="47"/>
      <c r="D42" s="47"/>
      <c r="E42" s="47"/>
      <c r="F42" s="47" t="s">
        <v>227</v>
      </c>
      <c r="G42" s="87" t="n">
        <f aca="false">G40*G38</f>
        <v>93278.7242892647</v>
      </c>
      <c r="H42" s="69"/>
      <c r="I42" s="86" t="s">
        <v>226</v>
      </c>
      <c r="J42" s="47"/>
      <c r="K42" s="47"/>
      <c r="L42" s="47"/>
      <c r="M42" s="47" t="s">
        <v>227</v>
      </c>
      <c r="N42" s="87" t="n">
        <f aca="false">N40*N38</f>
        <v>105944.52983275</v>
      </c>
      <c r="P42" s="86" t="s">
        <v>226</v>
      </c>
      <c r="Q42" s="47"/>
      <c r="R42" s="47"/>
      <c r="S42" s="47"/>
      <c r="T42" s="47" t="s">
        <v>227</v>
      </c>
      <c r="U42" s="87" t="n">
        <f aca="false">U40*U38</f>
        <v>115869.684432542</v>
      </c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N45" s="69"/>
      <c r="U45" s="69"/>
    </row>
    <row r="46" customFormat="false" ht="12.75" hidden="false" customHeight="false" outlineLevel="0" collapsed="false">
      <c r="A46" s="69"/>
      <c r="B46" s="51"/>
      <c r="C46" s="52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88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9"/>
      <c r="B48" s="51" t="s">
        <v>228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A49" s="69"/>
      <c r="B49" s="51"/>
      <c r="C49" s="51"/>
      <c r="D49" s="51"/>
      <c r="E49" s="51"/>
      <c r="F49" s="51"/>
      <c r="G49" s="51"/>
      <c r="H49" s="51"/>
    </row>
    <row r="50" customFormat="false" ht="27.75" hidden="false" customHeight="true" outlineLevel="0" collapsed="false">
      <c r="A50" s="69"/>
      <c r="B50" s="89" t="s">
        <v>229</v>
      </c>
      <c r="C50" s="90" t="s">
        <v>230</v>
      </c>
      <c r="D50" s="90" t="s">
        <v>231</v>
      </c>
      <c r="E50" s="91" t="s">
        <v>232</v>
      </c>
      <c r="F50" s="51"/>
      <c r="G50" s="51"/>
      <c r="H50" s="51"/>
    </row>
    <row r="51" customFormat="false" ht="12.75" hidden="false" customHeight="true" outlineLevel="0" collapsed="false">
      <c r="A51" s="69"/>
      <c r="B51" s="92"/>
      <c r="C51" s="93"/>
      <c r="D51" s="93"/>
      <c r="E51" s="94"/>
      <c r="F51" s="51"/>
      <c r="G51" s="51"/>
      <c r="H51" s="51"/>
    </row>
    <row r="52" customFormat="false" ht="12.75" hidden="false" customHeight="false" outlineLevel="0" collapsed="false">
      <c r="A52" s="69"/>
      <c r="B52" s="95" t="n">
        <v>1.2</v>
      </c>
      <c r="C52" s="96" t="n">
        <f aca="false">G30</f>
        <v>2287373.148144</v>
      </c>
      <c r="D52" s="96" t="n">
        <f aca="false">G42</f>
        <v>93278.7242892647</v>
      </c>
      <c r="E52" s="97" t="n">
        <f aca="false">C52+D52</f>
        <v>2380651.87243326</v>
      </c>
      <c r="F52" s="51"/>
      <c r="G52" s="51"/>
      <c r="H52" s="51"/>
    </row>
    <row r="53" customFormat="false" ht="12.75" hidden="false" customHeight="false" outlineLevel="0" collapsed="false">
      <c r="A53" s="69"/>
      <c r="B53" s="98" t="n">
        <v>1.6</v>
      </c>
      <c r="C53" s="99" t="n">
        <f aca="false">N30</f>
        <v>2143484.989632</v>
      </c>
      <c r="D53" s="99" t="n">
        <f aca="false">N42</f>
        <v>105944.52983275</v>
      </c>
      <c r="E53" s="100" t="n">
        <f aca="false">C53+D53</f>
        <v>2249429.51946475</v>
      </c>
      <c r="F53" s="51"/>
      <c r="G53" s="52"/>
      <c r="H53" s="51"/>
    </row>
    <row r="54" customFormat="false" ht="13.5" hidden="false" customHeight="false" outlineLevel="0" collapsed="false">
      <c r="A54" s="69"/>
      <c r="B54" s="101" t="n">
        <v>2</v>
      </c>
      <c r="C54" s="102" t="n">
        <f aca="false">U30</f>
        <v>2039795.801064</v>
      </c>
      <c r="D54" s="102" t="n">
        <f aca="false">U42</f>
        <v>115869.684432542</v>
      </c>
      <c r="E54" s="103" t="n">
        <f aca="false">C54+D54</f>
        <v>2155665.48549654</v>
      </c>
      <c r="F54" s="51"/>
      <c r="G54" s="51"/>
      <c r="H54" s="51"/>
    </row>
    <row r="55" customFormat="false" ht="13.5" hidden="false" customHeight="false" outlineLevel="0" collapsed="false">
      <c r="A55" s="69"/>
      <c r="B55" s="10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69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69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69"/>
      <c r="B58" s="88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69"/>
      <c r="B59" s="51"/>
      <c r="C59" s="51"/>
      <c r="D59" s="51"/>
      <c r="E59" s="51"/>
      <c r="F59" s="51"/>
      <c r="G59" s="51"/>
      <c r="H59" s="51"/>
    </row>
    <row r="60" customFormat="false" ht="12.75" hidden="false" customHeight="false" outlineLevel="0" collapsed="false">
      <c r="A60" s="69"/>
      <c r="B60" s="88"/>
      <c r="C60" s="51"/>
      <c r="D60" s="51"/>
      <c r="E60" s="51"/>
      <c r="F60" s="51"/>
      <c r="G60" s="51"/>
      <c r="H60" s="51"/>
    </row>
    <row r="61" customFormat="false" ht="12.75" hidden="false" customHeight="false" outlineLevel="0" collapsed="false">
      <c r="A61" s="69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69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69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69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69"/>
      <c r="B65" s="51"/>
      <c r="C65" s="51"/>
      <c r="D65" s="51"/>
      <c r="E65" s="51"/>
      <c r="F65" s="51"/>
      <c r="G65" s="52"/>
      <c r="H65" s="51"/>
    </row>
    <row r="66" customFormat="false" ht="12.75" hidden="false" customHeight="false" outlineLevel="0" collapsed="false">
      <c r="A66" s="69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69"/>
      <c r="B67" s="104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69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69"/>
      <c r="B69" s="51"/>
      <c r="C69" s="52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69"/>
      <c r="B70" s="51"/>
      <c r="C70" s="105" t="s">
        <v>233</v>
      </c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69"/>
      <c r="B71" s="51"/>
      <c r="C71" s="52"/>
      <c r="D71" s="69"/>
      <c r="E71" s="69"/>
      <c r="F71" s="69"/>
      <c r="G71" s="69"/>
      <c r="H71" s="69"/>
    </row>
    <row r="72" customFormat="false" ht="12.75" hidden="false" customHeight="false" outlineLevel="0" collapsed="false">
      <c r="A72" s="69"/>
      <c r="B72" s="51"/>
      <c r="C72" s="106" t="s">
        <v>234</v>
      </c>
      <c r="D72" s="107"/>
      <c r="E72" s="107"/>
      <c r="F72" s="107"/>
      <c r="G72" s="107"/>
      <c r="H72" s="107"/>
      <c r="I72" s="108"/>
      <c r="J72" s="108"/>
      <c r="K72" s="108"/>
      <c r="L72" s="108"/>
      <c r="M72" s="108"/>
      <c r="N72" s="108"/>
    </row>
    <row r="73" customFormat="false" ht="12.75" hidden="false" customHeight="false" outlineLevel="0" collapsed="false">
      <c r="A73" s="69"/>
      <c r="B73" s="51"/>
      <c r="C73" s="106" t="s">
        <v>235</v>
      </c>
      <c r="D73" s="107"/>
      <c r="E73" s="107"/>
      <c r="F73" s="107"/>
      <c r="G73" s="107"/>
      <c r="H73" s="107"/>
      <c r="I73" s="108"/>
      <c r="J73" s="108"/>
      <c r="K73" s="108"/>
      <c r="L73" s="108"/>
      <c r="M73" s="108"/>
      <c r="N73" s="108"/>
    </row>
    <row r="74" customFormat="false" ht="12.75" hidden="false" customHeight="false" outlineLevel="0" collapsed="false">
      <c r="A74" s="69"/>
      <c r="B74" s="69"/>
      <c r="C74" s="107"/>
      <c r="D74" s="107"/>
      <c r="E74" s="107"/>
      <c r="F74" s="107"/>
      <c r="G74" s="107"/>
      <c r="H74" s="107"/>
      <c r="I74" s="108"/>
      <c r="J74" s="108"/>
      <c r="K74" s="108"/>
      <c r="L74" s="108"/>
      <c r="M74" s="108"/>
      <c r="N74" s="108"/>
    </row>
    <row r="75" customFormat="false" ht="12.75" hidden="false" customHeight="false" outlineLevel="0" collapsed="false">
      <c r="A75" s="69"/>
      <c r="B75" s="69"/>
      <c r="C75" s="107" t="s">
        <v>236</v>
      </c>
      <c r="D75" s="107"/>
      <c r="E75" s="107"/>
      <c r="F75" s="107"/>
      <c r="G75" s="107"/>
      <c r="H75" s="107"/>
      <c r="I75" s="108"/>
      <c r="J75" s="108"/>
      <c r="K75" s="108"/>
      <c r="L75" s="108"/>
      <c r="M75" s="108"/>
      <c r="N75" s="108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2.75" hidden="false" customHeight="false" outlineLevel="0" collapsed="false">
      <c r="A77" s="69"/>
      <c r="B77" s="69"/>
      <c r="C77" s="109" t="s">
        <v>237</v>
      </c>
      <c r="D77" s="69"/>
      <c r="E77" s="69"/>
      <c r="F77" s="69"/>
      <c r="G77" s="69"/>
      <c r="H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F14:F17"/>
    <mergeCell ref="M14:M17"/>
    <mergeCell ref="T14:T17"/>
    <mergeCell ref="F23:F28"/>
    <mergeCell ref="M23:M28"/>
    <mergeCell ref="T23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Student</cp:lastModifiedBy>
  <cp:lastPrinted>2007-04-30T13:50:43Z</cp:lastPrinted>
  <dcterms:modified xsi:type="dcterms:W3CDTF">2007-05-10T09:01:19Z</dcterms:modified>
  <cp:revision>0</cp:revision>
  <dc:subject/>
  <dc:title/>
</cp:coreProperties>
</file>