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u val="single"/>
        <sz val="16"/>
        <rFont val="Arial"/>
        <family val="2"/>
      </rPr>
      <t xml:space="preserve">Povrsine</t>
    </r>
    <r>
      <rPr>
        <b val="true"/>
        <sz val="16"/>
        <rFont val="Arial"/>
        <family val="2"/>
      </rPr>
      <t xml:space="preserve"> - Fi</t>
    </r>
  </si>
  <si>
    <r>
      <rPr>
        <b val="true"/>
        <u val="single"/>
        <sz val="16"/>
        <rFont val="Arial"/>
        <family val="2"/>
      </rPr>
      <t xml:space="preserve">Krutosti</t>
    </r>
    <r>
      <rPr>
        <b val="true"/>
        <sz val="16"/>
        <rFont val="Arial"/>
        <family val="2"/>
      </rPr>
      <t xml:space="preserve"> - 894,42*Fi</t>
    </r>
  </si>
  <si>
    <t xml:space="preserve">duz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tted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tted"/>
      <right style="dotted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0703125" defaultRowHeight="33.75" zeroHeight="false" outlineLevelRow="0" outlineLevelCol="0"/>
  <cols>
    <col collapsed="false" customWidth="false" hidden="false" outlineLevel="0" max="257" min="1" style="1" width="7.7"/>
  </cols>
  <sheetData>
    <row r="2" s="2" customFormat="true" ht="33.75" hidden="false" customHeight="true" outlineLevel="0" collapsed="false">
      <c r="F2" s="3" t="s">
        <v>0</v>
      </c>
      <c r="P2" s="3" t="s">
        <v>1</v>
      </c>
    </row>
    <row r="3" customFormat="false" ht="33.75" hidden="false" customHeight="true" outlineLevel="0" collapsed="false">
      <c r="A3" s="4" t="s">
        <v>2</v>
      </c>
      <c r="B3" s="5" t="n">
        <f aca="false">2.47/2</f>
        <v>1.235</v>
      </c>
      <c r="C3" s="5" t="n">
        <f aca="false">2.47/2</f>
        <v>1.235</v>
      </c>
      <c r="D3" s="5" t="n">
        <v>1.06</v>
      </c>
      <c r="E3" s="5" t="n">
        <f aca="false">4.85/4</f>
        <v>1.2125</v>
      </c>
      <c r="F3" s="5" t="n">
        <f aca="false">4.85/4</f>
        <v>1.2125</v>
      </c>
      <c r="G3" s="5" t="n">
        <f aca="false">4.85/4</f>
        <v>1.2125</v>
      </c>
      <c r="H3" s="5" t="n">
        <f aca="false">4.85/4</f>
        <v>1.2125</v>
      </c>
      <c r="I3" s="5" t="n">
        <v>1.24</v>
      </c>
      <c r="J3" s="5" t="n">
        <v>0.88</v>
      </c>
      <c r="K3" s="6"/>
    </row>
    <row r="4" customFormat="false" ht="33.75" hidden="false" customHeight="true" outlineLevel="0" collapsed="false">
      <c r="A4" s="7" t="n">
        <v>1.04</v>
      </c>
      <c r="B4" s="8"/>
      <c r="C4" s="9"/>
      <c r="D4" s="10" t="n">
        <f aca="false">$A4*D$3</f>
        <v>1.1024</v>
      </c>
      <c r="E4" s="11"/>
      <c r="F4" s="8"/>
      <c r="G4" s="8"/>
      <c r="H4" s="9"/>
      <c r="I4" s="12" t="n">
        <f aca="false">$A4*I$3</f>
        <v>1.2896</v>
      </c>
      <c r="J4" s="11"/>
      <c r="K4" s="13"/>
      <c r="L4" s="8"/>
      <c r="M4" s="9"/>
      <c r="N4" s="10" t="n">
        <f aca="false">894.42*D4</f>
        <v>986.008608</v>
      </c>
      <c r="O4" s="11"/>
      <c r="P4" s="8"/>
      <c r="Q4" s="8"/>
      <c r="R4" s="9"/>
      <c r="S4" s="12" t="n">
        <f aca="false">894.42*I4</f>
        <v>1153.444032</v>
      </c>
      <c r="T4" s="11"/>
    </row>
    <row r="5" customFormat="false" ht="33.75" hidden="false" customHeight="true" outlineLevel="0" collapsed="false">
      <c r="A5" s="7" t="n">
        <v>0.92</v>
      </c>
      <c r="B5" s="14" t="n">
        <f aca="false">$A5*B$3</f>
        <v>1.1362</v>
      </c>
      <c r="C5" s="15" t="n">
        <f aca="false">$A5*C$3</f>
        <v>1.1362</v>
      </c>
      <c r="D5" s="16" t="n">
        <f aca="false">$A5*D$3</f>
        <v>0.9752</v>
      </c>
      <c r="E5" s="14" t="n">
        <f aca="false">$A5*E$3</f>
        <v>1.1155</v>
      </c>
      <c r="F5" s="14" t="n">
        <f aca="false">$A5*F$3</f>
        <v>1.1155</v>
      </c>
      <c r="G5" s="14" t="n">
        <f aca="false">$A5*G$3</f>
        <v>1.1155</v>
      </c>
      <c r="H5" s="14" t="n">
        <f aca="false">$A5*H$3</f>
        <v>1.1155</v>
      </c>
      <c r="I5" s="17" t="n">
        <f aca="false">$A5*I$3</f>
        <v>1.1408</v>
      </c>
      <c r="J5" s="18" t="n">
        <f aca="false">$A5*J$3</f>
        <v>0.8096</v>
      </c>
      <c r="K5" s="13"/>
      <c r="L5" s="14" t="n">
        <f aca="false">894.42*B5</f>
        <v>1016.240004</v>
      </c>
      <c r="M5" s="15" t="n">
        <f aca="false">894.42*C5</f>
        <v>1016.240004</v>
      </c>
      <c r="N5" s="16" t="n">
        <f aca="false">894.42*D5</f>
        <v>872.238384</v>
      </c>
      <c r="O5" s="14" t="n">
        <f aca="false">894.42*E5</f>
        <v>997.72551</v>
      </c>
      <c r="P5" s="14" t="n">
        <f aca="false">894.42*F5</f>
        <v>997.72551</v>
      </c>
      <c r="Q5" s="14" t="n">
        <f aca="false">894.42*G5</f>
        <v>997.72551</v>
      </c>
      <c r="R5" s="14" t="n">
        <f aca="false">894.42*H5</f>
        <v>997.72551</v>
      </c>
      <c r="S5" s="17" t="n">
        <f aca="false">894.42*I5</f>
        <v>1020.354336</v>
      </c>
      <c r="T5" s="18" t="n">
        <f aca="false">894.42*J5</f>
        <v>724.122432</v>
      </c>
    </row>
    <row r="6" customFormat="false" ht="33.75" hidden="false" customHeight="true" outlineLevel="0" collapsed="false">
      <c r="A6" s="7" t="n">
        <f aca="false">4.88/4</f>
        <v>1.22</v>
      </c>
      <c r="C6" s="19"/>
      <c r="D6" s="20" t="n">
        <f aca="false">$A6*D$3</f>
        <v>1.2932</v>
      </c>
      <c r="H6" s="19"/>
      <c r="I6" s="20" t="n">
        <f aca="false">$A6*I$3</f>
        <v>1.5128</v>
      </c>
      <c r="K6" s="13"/>
      <c r="M6" s="19"/>
      <c r="N6" s="20" t="n">
        <f aca="false">894.42*D6</f>
        <v>1156.663944</v>
      </c>
      <c r="R6" s="19"/>
      <c r="S6" s="20" t="n">
        <f aca="false">894.42*I6</f>
        <v>1353.078576</v>
      </c>
    </row>
    <row r="7" customFormat="false" ht="33.75" hidden="false" customHeight="true" outlineLevel="0" collapsed="false">
      <c r="A7" s="7" t="n">
        <f aca="false">4.88/4</f>
        <v>1.22</v>
      </c>
      <c r="C7" s="21"/>
      <c r="D7" s="20" t="n">
        <f aca="false">$A7*D$3</f>
        <v>1.2932</v>
      </c>
      <c r="H7" s="21"/>
      <c r="I7" s="22" t="n">
        <f aca="false">$A7*I$3</f>
        <v>1.5128</v>
      </c>
      <c r="K7" s="13"/>
      <c r="M7" s="21"/>
      <c r="N7" s="20" t="n">
        <f aca="false">894.42*D7</f>
        <v>1156.663944</v>
      </c>
      <c r="R7" s="21"/>
      <c r="S7" s="22" t="n">
        <f aca="false">894.42*I7</f>
        <v>1353.078576</v>
      </c>
    </row>
    <row r="8" customFormat="false" ht="33.75" hidden="false" customHeight="true" outlineLevel="0" collapsed="false">
      <c r="A8" s="7" t="n">
        <f aca="false">4.88/4</f>
        <v>1.22</v>
      </c>
      <c r="C8" s="21"/>
      <c r="D8" s="20" t="n">
        <f aca="false">$A8*D$3</f>
        <v>1.2932</v>
      </c>
      <c r="H8" s="21"/>
      <c r="I8" s="22" t="n">
        <f aca="false">$A8*I$3</f>
        <v>1.5128</v>
      </c>
      <c r="K8" s="13"/>
      <c r="M8" s="21"/>
      <c r="N8" s="20" t="n">
        <f aca="false">894.42*D8</f>
        <v>1156.663944</v>
      </c>
      <c r="R8" s="21"/>
      <c r="S8" s="22" t="n">
        <f aca="false">894.42*I8</f>
        <v>1353.078576</v>
      </c>
    </row>
    <row r="9" customFormat="false" ht="33.75" hidden="false" customHeight="true" outlineLevel="0" collapsed="false">
      <c r="A9" s="7" t="n">
        <f aca="false">4.88/4</f>
        <v>1.22</v>
      </c>
      <c r="B9" s="8"/>
      <c r="C9" s="9"/>
      <c r="D9" s="20" t="n">
        <f aca="false">$A9*D$3</f>
        <v>1.2932</v>
      </c>
      <c r="E9" s="11"/>
      <c r="F9" s="8"/>
      <c r="G9" s="8"/>
      <c r="H9" s="9"/>
      <c r="I9" s="22" t="n">
        <f aca="false">$A9*I$3</f>
        <v>1.5128</v>
      </c>
      <c r="J9" s="8"/>
      <c r="K9" s="13"/>
      <c r="L9" s="8"/>
      <c r="M9" s="9"/>
      <c r="N9" s="20" t="n">
        <f aca="false">894.42*D9</f>
        <v>1156.663944</v>
      </c>
      <c r="O9" s="11"/>
      <c r="P9" s="8"/>
      <c r="Q9" s="8"/>
      <c r="R9" s="9"/>
      <c r="S9" s="22" t="n">
        <f aca="false">894.42*I9</f>
        <v>1353.078576</v>
      </c>
      <c r="T9" s="8"/>
    </row>
    <row r="10" customFormat="false" ht="33.75" hidden="false" customHeight="true" outlineLevel="0" collapsed="false">
      <c r="A10" s="7" t="n">
        <v>1.32</v>
      </c>
      <c r="B10" s="14" t="n">
        <f aca="false">$A10*B$3</f>
        <v>1.6302</v>
      </c>
      <c r="C10" s="23" t="n">
        <f aca="false">$A10*C$3</f>
        <v>1.6302</v>
      </c>
      <c r="D10" s="16" t="n">
        <f aca="false">$A10*D$3</f>
        <v>1.3992</v>
      </c>
      <c r="E10" s="23" t="n">
        <f aca="false">$A10*E$3</f>
        <v>1.6005</v>
      </c>
      <c r="F10" s="23" t="n">
        <f aca="false">$A10*F$3</f>
        <v>1.6005</v>
      </c>
      <c r="G10" s="23" t="n">
        <f aca="false">$A10*G$3</f>
        <v>1.6005</v>
      </c>
      <c r="H10" s="6" t="n">
        <f aca="false">$A10*H$3</f>
        <v>1.6005</v>
      </c>
      <c r="I10" s="16" t="n">
        <f aca="false">$A10*I$3</f>
        <v>1.6368</v>
      </c>
      <c r="J10" s="9" t="n">
        <f aca="false">$A10*J$3</f>
        <v>1.1616</v>
      </c>
      <c r="K10" s="13"/>
      <c r="L10" s="14" t="n">
        <f aca="false">894.42*B10</f>
        <v>1458.083484</v>
      </c>
      <c r="M10" s="23" t="n">
        <f aca="false">894.42*C10</f>
        <v>1458.083484</v>
      </c>
      <c r="N10" s="16" t="n">
        <f aca="false">894.42*D10</f>
        <v>1251.472464</v>
      </c>
      <c r="O10" s="23" t="n">
        <f aca="false">894.42*E10</f>
        <v>1431.51921</v>
      </c>
      <c r="P10" s="23" t="n">
        <f aca="false">894.42*F10</f>
        <v>1431.51921</v>
      </c>
      <c r="Q10" s="23" t="n">
        <f aca="false">894.42*G10</f>
        <v>1431.51921</v>
      </c>
      <c r="R10" s="6" t="n">
        <f aca="false">894.42*H10</f>
        <v>1431.51921</v>
      </c>
      <c r="S10" s="16" t="n">
        <f aca="false">894.42*I10</f>
        <v>1463.986656</v>
      </c>
      <c r="T10" s="9" t="n">
        <f aca="false">894.42*J10</f>
        <v>1038.958272</v>
      </c>
    </row>
    <row r="11" customFormat="false" ht="33.75" hidden="false" customHeight="true" outlineLevel="0" collapsed="false">
      <c r="A11" s="7" t="n">
        <f aca="false">4.16/4</f>
        <v>1.04</v>
      </c>
      <c r="C11" s="21"/>
      <c r="D11" s="22" t="n">
        <f aca="false">$A11*D$3</f>
        <v>1.1024</v>
      </c>
      <c r="E11" s="24"/>
      <c r="F11" s="25"/>
      <c r="G11" s="25"/>
      <c r="H11" s="19"/>
      <c r="I11" s="20" t="n">
        <f aca="false">$A11*I$3</f>
        <v>1.2896</v>
      </c>
      <c r="K11" s="13"/>
      <c r="M11" s="21"/>
      <c r="N11" s="22" t="n">
        <f aca="false">894.42*D11</f>
        <v>986.008608</v>
      </c>
      <c r="O11" s="24"/>
      <c r="P11" s="25"/>
      <c r="Q11" s="25"/>
      <c r="R11" s="19"/>
      <c r="S11" s="20" t="n">
        <f aca="false">894.42*I11</f>
        <v>1153.444032</v>
      </c>
    </row>
    <row r="12" customFormat="false" ht="33.75" hidden="false" customHeight="true" outlineLevel="0" collapsed="false">
      <c r="A12" s="7" t="n">
        <f aca="false">4.16/4</f>
        <v>1.04</v>
      </c>
      <c r="C12" s="21"/>
      <c r="D12" s="22" t="n">
        <f aca="false">$A12*D$3</f>
        <v>1.1024</v>
      </c>
      <c r="E12" s="26"/>
      <c r="F12" s="6"/>
      <c r="G12" s="6"/>
      <c r="H12" s="21"/>
      <c r="I12" s="20" t="n">
        <f aca="false">$A12*I$3</f>
        <v>1.2896</v>
      </c>
      <c r="K12" s="13"/>
      <c r="M12" s="21"/>
      <c r="N12" s="22" t="n">
        <f aca="false">894.42*D12</f>
        <v>986.008608</v>
      </c>
      <c r="O12" s="26"/>
      <c r="P12" s="6"/>
      <c r="Q12" s="6"/>
      <c r="R12" s="21"/>
      <c r="S12" s="20" t="n">
        <f aca="false">894.42*I12</f>
        <v>1153.444032</v>
      </c>
    </row>
    <row r="13" customFormat="false" ht="33.75" hidden="false" customHeight="true" outlineLevel="0" collapsed="false">
      <c r="A13" s="7" t="n">
        <f aca="false">4.16/4</f>
        <v>1.04</v>
      </c>
      <c r="C13" s="21"/>
      <c r="D13" s="22" t="n">
        <f aca="false">$A13*D$3</f>
        <v>1.1024</v>
      </c>
      <c r="E13" s="26"/>
      <c r="F13" s="6"/>
      <c r="G13" s="6"/>
      <c r="H13" s="21"/>
      <c r="I13" s="20" t="n">
        <f aca="false">$A13*I$3</f>
        <v>1.2896</v>
      </c>
      <c r="K13" s="13"/>
      <c r="M13" s="21"/>
      <c r="N13" s="22" t="n">
        <f aca="false">894.42*D13</f>
        <v>986.008608</v>
      </c>
      <c r="O13" s="26"/>
      <c r="P13" s="6"/>
      <c r="Q13" s="6"/>
      <c r="R13" s="21"/>
      <c r="S13" s="20" t="n">
        <f aca="false">894.42*I13</f>
        <v>1153.444032</v>
      </c>
    </row>
    <row r="14" customFormat="false" ht="33.75" hidden="false" customHeight="true" outlineLevel="0" collapsed="false">
      <c r="A14" s="7" t="n">
        <f aca="false">4.16/4</f>
        <v>1.04</v>
      </c>
      <c r="B14" s="8"/>
      <c r="C14" s="9"/>
      <c r="D14" s="6" t="n">
        <f aca="false">$A14*D$3</f>
        <v>1.1024</v>
      </c>
      <c r="E14" s="11"/>
      <c r="F14" s="8"/>
      <c r="G14" s="8"/>
      <c r="H14" s="9"/>
      <c r="I14" s="20" t="n">
        <f aca="false">$A14*I$3</f>
        <v>1.2896</v>
      </c>
      <c r="J14" s="11"/>
      <c r="K14" s="13"/>
      <c r="L14" s="8"/>
      <c r="M14" s="9"/>
      <c r="N14" s="6" t="n">
        <f aca="false">894.42*D14</f>
        <v>986.008608</v>
      </c>
      <c r="O14" s="11"/>
      <c r="P14" s="8"/>
      <c r="Q14" s="8"/>
      <c r="R14" s="9"/>
      <c r="S14" s="20" t="n">
        <f aca="false">894.42*I14</f>
        <v>1153.444032</v>
      </c>
      <c r="T14" s="11"/>
    </row>
    <row r="15" customFormat="false" ht="33.75" hidden="false" customHeight="true" outlineLevel="0" collapsed="false">
      <c r="A15" s="7" t="n">
        <v>1.36</v>
      </c>
      <c r="B15" s="14" t="n">
        <f aca="false">$A15*B$3</f>
        <v>1.6796</v>
      </c>
      <c r="C15" s="8" t="n">
        <f aca="false">$A15*C$3</f>
        <v>1.6796</v>
      </c>
      <c r="D15" s="16" t="n">
        <f aca="false">$A15*D$3</f>
        <v>1.4416</v>
      </c>
      <c r="E15" s="14" t="n">
        <f aca="false">$A15*E$3</f>
        <v>1.649</v>
      </c>
      <c r="F15" s="14" t="n">
        <f aca="false">$A15*F$3</f>
        <v>1.649</v>
      </c>
      <c r="G15" s="14" t="n">
        <f aca="false">$A15*G$3</f>
        <v>1.649</v>
      </c>
      <c r="H15" s="15" t="n">
        <f aca="false">$A15*H$3</f>
        <v>1.649</v>
      </c>
      <c r="I15" s="16" t="n">
        <f aca="false">$A15*I$3</f>
        <v>1.6864</v>
      </c>
      <c r="J15" s="18" t="n">
        <f aca="false">$A15*J$3</f>
        <v>1.1968</v>
      </c>
      <c r="K15" s="13"/>
      <c r="L15" s="14" t="n">
        <f aca="false">894.42*B15</f>
        <v>1502.267832</v>
      </c>
      <c r="M15" s="8" t="n">
        <f aca="false">894.42*C15</f>
        <v>1502.267832</v>
      </c>
      <c r="N15" s="16" t="n">
        <f aca="false">894.42*D15</f>
        <v>1289.395872</v>
      </c>
      <c r="O15" s="14" t="n">
        <f aca="false">894.42*E15</f>
        <v>1474.89858</v>
      </c>
      <c r="P15" s="14" t="n">
        <f aca="false">894.42*F15</f>
        <v>1474.89858</v>
      </c>
      <c r="Q15" s="14" t="n">
        <f aca="false">894.42*G15</f>
        <v>1474.89858</v>
      </c>
      <c r="R15" s="15" t="n">
        <f aca="false">894.42*H15</f>
        <v>1474.89858</v>
      </c>
      <c r="S15" s="16" t="n">
        <f aca="false">894.42*I15</f>
        <v>1508.349888</v>
      </c>
      <c r="T15" s="18" t="n">
        <f aca="false">894.42*J15</f>
        <v>1070.441856</v>
      </c>
    </row>
    <row r="16" customFormat="false" ht="33.75" hidden="false" customHeight="true" outlineLevel="0" collapsed="false">
      <c r="A16" s="7" t="n">
        <v>0.82</v>
      </c>
      <c r="C16" s="21"/>
      <c r="D16" s="27" t="n">
        <f aca="false">$A16*D$3</f>
        <v>0.8692</v>
      </c>
      <c r="H16" s="21"/>
      <c r="I16" s="9" t="n">
        <f aca="false">$A16*I$3</f>
        <v>1.0168</v>
      </c>
      <c r="K16" s="13"/>
      <c r="M16" s="21"/>
      <c r="N16" s="27" t="n">
        <f aca="false">894.42*D16</f>
        <v>777.429864</v>
      </c>
      <c r="R16" s="21"/>
      <c r="S16" s="9" t="n">
        <f aca="false">894.42*I16</f>
        <v>909.446256</v>
      </c>
    </row>
    <row r="18" customFormat="false" ht="33.75" hidden="false" customHeight="true" outlineLevel="0" collapsed="false">
      <c r="B18" s="6"/>
      <c r="M18" s="6"/>
    </row>
  </sheetData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22:03:24Z</dcterms:created>
  <dc:creator>WindowsXP</dc:creator>
  <dc:description/>
  <dc:language>en-US</dc:language>
  <cp:lastModifiedBy>WindowsXP</cp:lastModifiedBy>
  <cp:lastPrinted>2007-12-19T22:53:57Z</cp:lastPrinted>
  <dcterms:modified xsi:type="dcterms:W3CDTF">2008-02-26T17:06:45Z</dcterms:modified>
  <cp:revision>0</cp:revision>
  <dc:subject/>
  <dc:title/>
</cp:coreProperties>
</file>