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amda</t>
  </si>
  <si>
    <t xml:space="preserve">h</t>
  </si>
  <si>
    <t xml:space="preserve">gama ste</t>
  </si>
  <si>
    <t xml:space="preserve">fi</t>
  </si>
  <si>
    <t xml:space="preserve">c</t>
  </si>
  <si>
    <t xml:space="preserve">po</t>
  </si>
  <si>
    <t xml:space="preserve">vertikalni </t>
  </si>
  <si>
    <t xml:space="preserve">horizontalni</t>
  </si>
  <si>
    <t xml:space="preserve">radijalni</t>
  </si>
  <si>
    <t xml:space="preserve">tangenci</t>
  </si>
  <si>
    <t xml:space="preserve">sticuci</t>
  </si>
  <si>
    <t xml:space="preserve">у размери</t>
  </si>
  <si>
    <t xml:space="preserve">вертикални</t>
  </si>
  <si>
    <t xml:space="preserve">хориѕонтални</t>
  </si>
  <si>
    <t xml:space="preserve">terikani radijal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5</v>
      </c>
      <c r="B1" s="1" t="n">
        <v>240</v>
      </c>
      <c r="C1" s="1" t="n">
        <v>21.5</v>
      </c>
      <c r="D1" s="1" t="n">
        <v>32</v>
      </c>
      <c r="E1" s="1" t="n">
        <v>130</v>
      </c>
      <c r="F1" s="1" t="n">
        <v>40</v>
      </c>
    </row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2" t="n">
        <f aca="false">C1*B1</f>
        <v>5160</v>
      </c>
      <c r="B3" s="2" t="s">
        <v>6</v>
      </c>
    </row>
    <row r="4" customFormat="false" ht="12.75" hidden="false" customHeight="false" outlineLevel="0" collapsed="false">
      <c r="A4" s="2" t="n">
        <f aca="false">A3*A1</f>
        <v>2580</v>
      </c>
      <c r="B4" s="2" t="s">
        <v>7</v>
      </c>
    </row>
    <row r="6" customFormat="false" ht="12.75" hidden="false" customHeight="false" outlineLevel="0" collapsed="false">
      <c r="D6" s="2" t="s">
        <v>8</v>
      </c>
      <c r="E6" s="2" t="s">
        <v>9</v>
      </c>
      <c r="F6" s="2" t="s">
        <v>10</v>
      </c>
      <c r="I6" s="3" t="s">
        <v>11</v>
      </c>
      <c r="J6" s="3"/>
      <c r="K6" s="3"/>
    </row>
    <row r="7" customFormat="false" ht="12.75" hidden="false" customHeight="false" outlineLevel="0" collapsed="false">
      <c r="A7" s="4" t="n">
        <v>1</v>
      </c>
      <c r="B7" s="4" t="n">
        <f aca="false">1/A7</f>
        <v>1</v>
      </c>
      <c r="C7" s="4" t="n">
        <v>0</v>
      </c>
      <c r="D7" s="4" t="n">
        <f aca="false">$A$3/2*((1+$A$1)*(1-B7^2)+(1-$A$1)*(1+3*B7^4-4*B7^2)*COS(2*C7))</f>
        <v>0</v>
      </c>
      <c r="E7" s="5" t="n">
        <f aca="false">$A$3/2*((1+$A$1)*(1+B7^2)-(1-$A$1)*(1+3*B7^4)*COS(2*C7))</f>
        <v>2580</v>
      </c>
      <c r="F7" s="4" t="n">
        <f aca="false">-$A$3/2*(1-$A$1)*(1-3*B7^4+2*B7^2)*SIN(2*C7)</f>
        <v>-0</v>
      </c>
      <c r="G7" s="4"/>
      <c r="H7" s="4"/>
      <c r="I7" s="5" t="n">
        <f aca="false">D7/2000</f>
        <v>0</v>
      </c>
      <c r="J7" s="5" t="n">
        <f aca="false">E7/2000</f>
        <v>1.29</v>
      </c>
      <c r="K7" s="5" t="n">
        <f aca="false">F7/2000</f>
        <v>-0</v>
      </c>
      <c r="L7" s="2" t="s">
        <v>12</v>
      </c>
    </row>
    <row r="8" customFormat="false" ht="12.75" hidden="false" customHeight="false" outlineLevel="0" collapsed="false">
      <c r="A8" s="6" t="n">
        <v>1</v>
      </c>
      <c r="B8" s="6" t="n">
        <f aca="false">1/A8</f>
        <v>1</v>
      </c>
      <c r="C8" s="6" t="n">
        <f aca="false">PI()/4</f>
        <v>0.785398163397448</v>
      </c>
      <c r="D8" s="6" t="n">
        <f aca="false">$A$3/2*((1+$A$1)*(1-B8^2)+(1-$A$1)*(1+3*B8^4-4*B8^2)*COS(2*C8))</f>
        <v>0</v>
      </c>
      <c r="E8" s="7" t="n">
        <f aca="false">$A$3/2*((1+$A$1)*(1+B8^2)-(1-$A$1)*(1+3*B8^4)*COS(2*C8))</f>
        <v>7740</v>
      </c>
      <c r="F8" s="6" t="n">
        <f aca="false">-$A$3/2*(1-$A$1)*(1-3*B8^4+2*B8^2)*SIN(2*C8)</f>
        <v>-0</v>
      </c>
      <c r="G8" s="6"/>
      <c r="H8" s="6"/>
      <c r="I8" s="7" t="n">
        <f aca="false">D8/2000</f>
        <v>0</v>
      </c>
      <c r="J8" s="7" t="n">
        <f aca="false">E8/2000</f>
        <v>3.87</v>
      </c>
      <c r="K8" s="7" t="n">
        <f aca="false">F8/2000</f>
        <v>-0</v>
      </c>
    </row>
    <row r="9" customFormat="false" ht="12.75" hidden="false" customHeight="false" outlineLevel="0" collapsed="false">
      <c r="A9" s="8" t="n">
        <v>1</v>
      </c>
      <c r="B9" s="8" t="n">
        <f aca="false">1/A9</f>
        <v>1</v>
      </c>
      <c r="C9" s="8" t="n">
        <f aca="false">PI()/2</f>
        <v>1.5707963267949</v>
      </c>
      <c r="D9" s="8" t="n">
        <f aca="false">$A$3/2*((1+$A$1)*(1-B9^2)+(1-$A$1)*(1+3*B9^4-4*B9^2)*COS(2*C9))</f>
        <v>0</v>
      </c>
      <c r="E9" s="9" t="n">
        <f aca="false">$A$3/2*((1+$A$1)*(1+B9^2)-(1-$A$1)*(1+3*B9^4)*COS(2*C9))</f>
        <v>12900</v>
      </c>
      <c r="F9" s="8" t="n">
        <f aca="false">-$A$3/2*(1-$A$1)*(1-3*B9^4+2*B9^2)*SIN(2*C9)</f>
        <v>-0</v>
      </c>
      <c r="G9" s="8"/>
      <c r="H9" s="8"/>
      <c r="I9" s="9" t="n">
        <f aca="false">D9/2000</f>
        <v>0</v>
      </c>
      <c r="J9" s="9" t="n">
        <f aca="false">E9/2000</f>
        <v>6.45</v>
      </c>
      <c r="K9" s="9" t="n">
        <f aca="false">F9/2000</f>
        <v>-0</v>
      </c>
      <c r="L9" s="2" t="s">
        <v>13</v>
      </c>
    </row>
    <row r="10" customFormat="false" ht="12.75" hidden="false" customHeight="false" outlineLevel="0" collapsed="false">
      <c r="A10" s="4" t="n">
        <v>2</v>
      </c>
      <c r="B10" s="4" t="n">
        <f aca="false">1/A10</f>
        <v>0.5</v>
      </c>
      <c r="C10" s="4" t="n">
        <v>0</v>
      </c>
      <c r="D10" s="5" t="n">
        <f aca="false">$A$3/2*((1+$A$1)*(1-B10^2)+(1-$A$1)*(1+3*B10^4-4*B10^2)*COS(2*C10))</f>
        <v>3144.375</v>
      </c>
      <c r="E10" s="5" t="n">
        <f aca="false">$A$3/2*((1+$A$1)*(1+B10^2)-(1-$A$1)*(1+3*B10^4)*COS(2*C10))</f>
        <v>3305.625</v>
      </c>
      <c r="F10" s="4" t="n">
        <f aca="false">-$A$3/2*(1-$A$1)*(1-3*B10^4+2*B10^2)*SIN(2*C10)</f>
        <v>-0</v>
      </c>
      <c r="G10" s="4"/>
      <c r="H10" s="4"/>
      <c r="I10" s="5" t="n">
        <f aca="false">D10/2000</f>
        <v>1.5721875</v>
      </c>
      <c r="J10" s="5" t="n">
        <f aca="false">E10/2000</f>
        <v>1.6528125</v>
      </c>
      <c r="K10" s="5" t="n">
        <f aca="false">F10/2000</f>
        <v>-0</v>
      </c>
    </row>
    <row r="11" customFormat="false" ht="12.75" hidden="false" customHeight="false" outlineLevel="0" collapsed="false">
      <c r="A11" s="6" t="n">
        <v>2</v>
      </c>
      <c r="B11" s="6" t="n">
        <f aca="false">1/A11</f>
        <v>0.5</v>
      </c>
      <c r="C11" s="6" t="n">
        <f aca="false">PI()/4</f>
        <v>0.785398163397448</v>
      </c>
      <c r="D11" s="7" t="n">
        <f aca="false">$A$3/2*((1+$A$1)*(1-B11^2)+(1-$A$1)*(1+3*B11^4-4*B11^2)*COS(2*C11))</f>
        <v>2902.5</v>
      </c>
      <c r="E11" s="7" t="n">
        <f aca="false">$A$3/2*((1+$A$1)*(1+B11^2)-(1-$A$1)*(1+3*B11^4)*COS(2*C11))</f>
        <v>4837.5</v>
      </c>
      <c r="F11" s="7" t="n">
        <f aca="false">-$A$3/2*(1-$A$1)*(1-3*B11^4+2*B11^2)*SIN(2*C11)</f>
        <v>-1693.125</v>
      </c>
      <c r="G11" s="6"/>
      <c r="H11" s="6"/>
      <c r="I11" s="7" t="n">
        <f aca="false">D11/2000</f>
        <v>1.45125</v>
      </c>
      <c r="J11" s="7" t="n">
        <f aca="false">E11/2000</f>
        <v>2.41875</v>
      </c>
      <c r="K11" s="7" t="n">
        <f aca="false">F11/2000</f>
        <v>-0.8465625</v>
      </c>
    </row>
    <row r="12" customFormat="false" ht="12.75" hidden="false" customHeight="false" outlineLevel="0" collapsed="false">
      <c r="A12" s="8" t="n">
        <v>2</v>
      </c>
      <c r="B12" s="8" t="n">
        <f aca="false">1/A12</f>
        <v>0.5</v>
      </c>
      <c r="C12" s="8" t="n">
        <f aca="false">PI()/2</f>
        <v>1.5707963267949</v>
      </c>
      <c r="D12" s="9" t="n">
        <f aca="false">$A$3/2*((1+$A$1)*(1-B12^2)+(1-$A$1)*(1+3*B12^4-4*B12^2)*COS(2*C12))</f>
        <v>2660.625</v>
      </c>
      <c r="E12" s="9" t="n">
        <f aca="false">$A$3/2*((1+$A$1)*(1+B12^2)-(1-$A$1)*(1+3*B12^4)*COS(2*C12))</f>
        <v>6369.375</v>
      </c>
      <c r="F12" s="10" t="n">
        <f aca="false">-$A$3/2*(1-$A$1)*(1-3*B12^4+2*B12^2)*SIN(2*C12)</f>
        <v>-2.07348011180636E-013</v>
      </c>
      <c r="G12" s="8"/>
      <c r="H12" s="8"/>
      <c r="I12" s="9" t="n">
        <f aca="false">D12/2000</f>
        <v>1.3303125</v>
      </c>
      <c r="J12" s="9" t="n">
        <f aca="false">E12/2000</f>
        <v>3.1846875</v>
      </c>
      <c r="K12" s="9" t="n">
        <f aca="false">F12/2000</f>
        <v>-1.03674005590318E-016</v>
      </c>
    </row>
    <row r="13" customFormat="false" ht="12.75" hidden="false" customHeight="false" outlineLevel="0" collapsed="false">
      <c r="A13" s="4" t="n">
        <v>3</v>
      </c>
      <c r="B13" s="11" t="n">
        <f aca="false">1/A13</f>
        <v>0.333333333333333</v>
      </c>
      <c r="C13" s="4" t="n">
        <v>0</v>
      </c>
      <c r="D13" s="5" t="n">
        <f aca="false">$A$3/2*((1+$A$1)*(1-B13^2)+(1-$A$1)*(1+3*B13^4-4*B13^2)*COS(2*C13))</f>
        <v>4204.44444444444</v>
      </c>
      <c r="E13" s="5" t="n">
        <f aca="false">$A$3/2*((1+$A$1)*(1+B13^2)-(1-$A$1)*(1+3*B13^4)*COS(2*C13))</f>
        <v>2962.22222222222</v>
      </c>
      <c r="F13" s="4" t="n">
        <f aca="false">-$A$3/2*(1-$A$1)*(1-3*B13^4+2*B13^2)*SIN(2*C13)</f>
        <v>-0</v>
      </c>
      <c r="G13" s="4"/>
      <c r="H13" s="4"/>
      <c r="I13" s="5" t="n">
        <f aca="false">D13/2000</f>
        <v>2.10222222222222</v>
      </c>
      <c r="J13" s="5" t="n">
        <f aca="false">E13/2000</f>
        <v>1.48111111111111</v>
      </c>
      <c r="K13" s="5" t="n">
        <f aca="false">F13/2000</f>
        <v>-0</v>
      </c>
    </row>
    <row r="14" customFormat="false" ht="12.75" hidden="false" customHeight="false" outlineLevel="0" collapsed="false">
      <c r="A14" s="6" t="n">
        <v>3</v>
      </c>
      <c r="B14" s="12" t="n">
        <f aca="false">1/A14</f>
        <v>0.333333333333333</v>
      </c>
      <c r="C14" s="6" t="n">
        <f aca="false">PI()/4</f>
        <v>0.785398163397448</v>
      </c>
      <c r="D14" s="7" t="n">
        <f aca="false">$A$3/2*((1+$A$1)*(1-B14^2)+(1-$A$1)*(1+3*B14^4-4*B14^2)*COS(2*C14))</f>
        <v>3440</v>
      </c>
      <c r="E14" s="7" t="n">
        <f aca="false">$A$3/2*((1+$A$1)*(1+B14^2)-(1-$A$1)*(1+3*B14^4)*COS(2*C14))</f>
        <v>4300</v>
      </c>
      <c r="F14" s="7" t="n">
        <f aca="false">-$A$3/2*(1-$A$1)*(1-3*B14^4+2*B14^2)*SIN(2*C14)</f>
        <v>-1528.88888888889</v>
      </c>
      <c r="G14" s="6"/>
      <c r="H14" s="6"/>
      <c r="I14" s="7" t="n">
        <f aca="false">D14/2000</f>
        <v>1.72</v>
      </c>
      <c r="J14" s="7" t="n">
        <f aca="false">E14/2000</f>
        <v>2.15</v>
      </c>
      <c r="K14" s="7" t="n">
        <f aca="false">F14/2000</f>
        <v>-0.764444444444445</v>
      </c>
    </row>
    <row r="15" customFormat="false" ht="12.75" hidden="false" customHeight="false" outlineLevel="0" collapsed="false">
      <c r="A15" s="8" t="n">
        <v>3</v>
      </c>
      <c r="B15" s="13" t="n">
        <f aca="false">1/A15</f>
        <v>0.333333333333333</v>
      </c>
      <c r="C15" s="8" t="n">
        <f aca="false">PI()/2</f>
        <v>1.5707963267949</v>
      </c>
      <c r="D15" s="9" t="n">
        <f aca="false">$A$3/2*((1+$A$1)*(1-B15^2)+(1-$A$1)*(1+3*B15^4-4*B15^2)*COS(2*C15))</f>
        <v>2675.55555555556</v>
      </c>
      <c r="E15" s="9" t="n">
        <f aca="false">$A$3/2*((1+$A$1)*(1+B15^2)-(1-$A$1)*(1+3*B15^4)*COS(2*C15))</f>
        <v>5637.77777777778</v>
      </c>
      <c r="F15" s="10" t="n">
        <f aca="false">-$A$3/2*(1-$A$1)*(1-3*B15^4+2*B15^2)*SIN(2*C15)</f>
        <v>-1.87234888402973E-013</v>
      </c>
      <c r="G15" s="8"/>
      <c r="H15" s="8"/>
      <c r="I15" s="9" t="n">
        <f aca="false">D15/2000</f>
        <v>1.33777777777778</v>
      </c>
      <c r="J15" s="9" t="n">
        <f aca="false">E15/2000</f>
        <v>2.81888888888889</v>
      </c>
      <c r="K15" s="9" t="n">
        <f aca="false">F15/2000</f>
        <v>-9.36174442014866E-017</v>
      </c>
    </row>
    <row r="16" customFormat="false" ht="12.75" hidden="false" customHeight="false" outlineLevel="0" collapsed="false">
      <c r="A16" s="4" t="n">
        <v>4</v>
      </c>
      <c r="B16" s="4" t="n">
        <f aca="false">1/A16</f>
        <v>0.25</v>
      </c>
      <c r="C16" s="4" t="n">
        <v>0</v>
      </c>
      <c r="D16" s="5" t="n">
        <f aca="false">$A$3/2*((1+$A$1)*(1-B16^2)+(1-$A$1)*(1+3*B16^4-4*B16^2)*COS(2*C16))</f>
        <v>4610.7421875</v>
      </c>
      <c r="E16" s="5" t="n">
        <f aca="false">$A$3/2*((1+$A$1)*(1+B16^2)-(1-$A$1)*(1+3*B16^4)*COS(2*C16))</f>
        <v>2806.7578125</v>
      </c>
      <c r="F16" s="4" t="n">
        <f aca="false">-$A$3/2*(1-$A$1)*(1-3*B16^4+2*B16^2)*SIN(2*C16)</f>
        <v>-0</v>
      </c>
      <c r="G16" s="4"/>
      <c r="H16" s="4"/>
      <c r="I16" s="5" t="n">
        <f aca="false">D16/2000</f>
        <v>2.30537109375</v>
      </c>
      <c r="J16" s="5" t="n">
        <f aca="false">E16/2000</f>
        <v>1.40337890625</v>
      </c>
      <c r="K16" s="5" t="n">
        <f aca="false">F16/2000</f>
        <v>-0</v>
      </c>
    </row>
    <row r="17" customFormat="false" ht="12.75" hidden="false" customHeight="false" outlineLevel="0" collapsed="false">
      <c r="A17" s="6" t="n">
        <v>4</v>
      </c>
      <c r="B17" s="6" t="n">
        <f aca="false">1/A17</f>
        <v>0.25</v>
      </c>
      <c r="C17" s="6" t="n">
        <f aca="false">PI()/4</f>
        <v>0.785398163397448</v>
      </c>
      <c r="D17" s="7" t="n">
        <f aca="false">$A$3/2*((1+$A$1)*(1-B17^2)+(1-$A$1)*(1+3*B17^4-4*B17^2)*COS(2*C17))</f>
        <v>3628.125</v>
      </c>
      <c r="E17" s="7" t="n">
        <f aca="false">$A$3/2*((1+$A$1)*(1+B17^2)-(1-$A$1)*(1+3*B17^4)*COS(2*C17))</f>
        <v>4111.875</v>
      </c>
      <c r="F17" s="7" t="n">
        <f aca="false">-$A$3/2*(1-$A$1)*(1-3*B17^4+2*B17^2)*SIN(2*C17)</f>
        <v>-1436.1328125</v>
      </c>
      <c r="G17" s="6"/>
      <c r="H17" s="6"/>
      <c r="I17" s="7" t="n">
        <f aca="false">D17/2000</f>
        <v>1.8140625</v>
      </c>
      <c r="J17" s="7" t="n">
        <f aca="false">E17/2000</f>
        <v>2.0559375</v>
      </c>
      <c r="K17" s="7" t="n">
        <f aca="false">F17/2000</f>
        <v>-0.71806640625</v>
      </c>
    </row>
    <row r="18" customFormat="false" ht="12.75" hidden="false" customHeight="false" outlineLevel="0" collapsed="false">
      <c r="A18" s="8" t="n">
        <v>4</v>
      </c>
      <c r="B18" s="8" t="n">
        <f aca="false">1/A18</f>
        <v>0.25</v>
      </c>
      <c r="C18" s="8" t="n">
        <f aca="false">PI()/2</f>
        <v>1.5707963267949</v>
      </c>
      <c r="D18" s="9" t="n">
        <f aca="false">$A$3/2*((1+$A$1)*(1-B18^2)+(1-$A$1)*(1+3*B18^4-4*B18^2)*COS(2*C18))</f>
        <v>2645.5078125</v>
      </c>
      <c r="E18" s="9" t="n">
        <f aca="false">$A$3/2*((1+$A$1)*(1+B18^2)-(1-$A$1)*(1+3*B18^4)*COS(2*C18))</f>
        <v>5416.9921875</v>
      </c>
      <c r="F18" s="10" t="n">
        <f aca="false">-$A$3/2*(1-$A$1)*(1-3*B18^4+2*B18^2)*SIN(2*C18)</f>
        <v>-1.75875545197861E-013</v>
      </c>
      <c r="G18" s="8"/>
      <c r="H18" s="8"/>
      <c r="I18" s="9" t="n">
        <f aca="false">D18/2000</f>
        <v>1.32275390625</v>
      </c>
      <c r="J18" s="9" t="n">
        <f aca="false">E18/2000</f>
        <v>2.70849609375</v>
      </c>
      <c r="K18" s="9" t="n">
        <f aca="false">F18/2000</f>
        <v>-8.79377725989306E-017</v>
      </c>
    </row>
    <row r="19" customFormat="false" ht="12.75" hidden="false" customHeight="false" outlineLevel="0" collapsed="false">
      <c r="A19" s="4" t="n">
        <v>5</v>
      </c>
      <c r="B19" s="4" t="n">
        <f aca="false">1/A19</f>
        <v>0.2</v>
      </c>
      <c r="C19" s="4" t="n">
        <v>0</v>
      </c>
      <c r="D19" s="5" t="n">
        <f aca="false">$A$3/2*((1+$A$1)*(1-B19^2)+(1-$A$1)*(1+3*B19^4-4*B19^2)*COS(2*C19))</f>
        <v>4804.992</v>
      </c>
      <c r="E19" s="5" t="n">
        <f aca="false">$A$3/2*((1+$A$1)*(1+B19^2)-(1-$A$1)*(1+3*B19^4)*COS(2*C19))</f>
        <v>2728.608</v>
      </c>
      <c r="F19" s="4" t="n">
        <f aca="false">-$A$3/2*(1-$A$1)*(1-3*B19^4+2*B19^2)*SIN(2*C19)</f>
        <v>-0</v>
      </c>
      <c r="G19" s="4"/>
      <c r="H19" s="4"/>
      <c r="I19" s="5" t="n">
        <f aca="false">D19/2000</f>
        <v>2.402496</v>
      </c>
      <c r="J19" s="5" t="n">
        <f aca="false">E19/2000</f>
        <v>1.364304</v>
      </c>
      <c r="K19" s="5" t="n">
        <f aca="false">F19/2000</f>
        <v>-0</v>
      </c>
    </row>
    <row r="20" customFormat="false" ht="12.75" hidden="false" customHeight="false" outlineLevel="0" collapsed="false">
      <c r="A20" s="6" t="n">
        <v>5</v>
      </c>
      <c r="B20" s="6" t="n">
        <f aca="false">1/A20</f>
        <v>0.2</v>
      </c>
      <c r="C20" s="6" t="n">
        <f aca="false">PI()/4</f>
        <v>0.785398163397448</v>
      </c>
      <c r="D20" s="7" t="n">
        <f aca="false">$A$3/2*((1+$A$1)*(1-B20^2)+(1-$A$1)*(1+3*B20^4-4*B20^2)*COS(2*C20))</f>
        <v>3715.2</v>
      </c>
      <c r="E20" s="7" t="n">
        <f aca="false">$A$3/2*((1+$A$1)*(1+B20^2)-(1-$A$1)*(1+3*B20^4)*COS(2*C20))</f>
        <v>4024.8</v>
      </c>
      <c r="F20" s="7" t="n">
        <f aca="false">-$A$3/2*(1-$A$1)*(1-3*B20^4+2*B20^2)*SIN(2*C20)</f>
        <v>-1387.008</v>
      </c>
      <c r="G20" s="6"/>
      <c r="H20" s="6"/>
      <c r="I20" s="7" t="n">
        <f aca="false">D20/2000</f>
        <v>1.8576</v>
      </c>
      <c r="J20" s="7" t="n">
        <f aca="false">E20/2000</f>
        <v>2.0124</v>
      </c>
      <c r="K20" s="7" t="n">
        <f aca="false">F20/2000</f>
        <v>-0.693504</v>
      </c>
    </row>
    <row r="21" customFormat="false" ht="12.75" hidden="false" customHeight="false" outlineLevel="0" collapsed="false">
      <c r="A21" s="8" t="n">
        <v>5</v>
      </c>
      <c r="B21" s="8" t="n">
        <f aca="false">1/A21</f>
        <v>0.2</v>
      </c>
      <c r="C21" s="8" t="n">
        <f aca="false">PI()/2</f>
        <v>1.5707963267949</v>
      </c>
      <c r="D21" s="9" t="n">
        <f aca="false">$A$3/2*((1+$A$1)*(1-B21^2)+(1-$A$1)*(1+3*B21^4-4*B21^2)*COS(2*C21))</f>
        <v>2625.408</v>
      </c>
      <c r="E21" s="9" t="n">
        <f aca="false">$A$3/2*((1+$A$1)*(1+B21^2)-(1-$A$1)*(1+3*B21^4)*COS(2*C21))</f>
        <v>5320.992</v>
      </c>
      <c r="F21" s="10" t="n">
        <f aca="false">-$A$3/2*(1-$A$1)*(1-3*B21^4+2*B21^2)*SIN(2*C21)</f>
        <v>-1.69859490759177E-013</v>
      </c>
      <c r="G21" s="8"/>
      <c r="H21" s="8"/>
      <c r="I21" s="9" t="n">
        <f aca="false">D21/2000</f>
        <v>1.312704</v>
      </c>
      <c r="J21" s="9" t="n">
        <f aca="false">E21/2000</f>
        <v>2.660496</v>
      </c>
      <c r="K21" s="9" t="n">
        <f aca="false">F21/2000</f>
        <v>-8.49297453795886E-017</v>
      </c>
    </row>
    <row r="24" customFormat="false" ht="12.75" hidden="false" customHeight="false" outlineLevel="0" collapsed="false">
      <c r="C24" s="2" t="s">
        <v>14</v>
      </c>
      <c r="E24" s="4"/>
    </row>
  </sheetData>
  <mergeCells count="1">
    <mergeCell ref="I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0:06:35Z</dcterms:created>
  <dc:creator>dr. Luka</dc:creator>
  <dc:description/>
  <dc:language>en-US</dc:language>
  <cp:lastModifiedBy>Vojvoda</cp:lastModifiedBy>
  <dcterms:modified xsi:type="dcterms:W3CDTF">2009-01-30T21:20:16Z</dcterms:modified>
  <cp:revision>0</cp:revision>
  <dc:subject/>
  <dc:title/>
</cp:coreProperties>
</file>