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fk</t>
  </si>
  <si>
    <t xml:space="preserve">a</t>
  </si>
  <si>
    <t xml:space="preserve">m</t>
  </si>
  <si>
    <t xml:space="preserve">a prim</t>
  </si>
  <si>
    <t xml:space="preserve">Fa</t>
  </si>
  <si>
    <t xml:space="preserve">Fa prim</t>
  </si>
  <si>
    <t xml:space="preserve">q</t>
  </si>
  <si>
    <t xml:space="preserve">lambda</t>
  </si>
  <si>
    <t xml:space="preserve">e1</t>
  </si>
  <si>
    <t xml:space="preserve">e2</t>
  </si>
  <si>
    <t xml:space="preserve">ht</t>
  </si>
  <si>
    <t xml:space="preserve">sopstvena tezina</t>
  </si>
  <si>
    <t xml:space="preserve">tezina stene iznad</t>
  </si>
  <si>
    <t xml:space="preserve">parabola</t>
  </si>
  <si>
    <t xml:space="preserve">i</t>
  </si>
  <si>
    <t xml:space="preserve">di</t>
  </si>
  <si>
    <t xml:space="preserve">s i-k</t>
  </si>
  <si>
    <t xml:space="preserve">F i-k</t>
  </si>
  <si>
    <t xml:space="preserve">Fi</t>
  </si>
  <si>
    <t xml:space="preserve">Gi</t>
  </si>
  <si>
    <t xml:space="preserve">Fs i-k</t>
  </si>
  <si>
    <t xml:space="preserve">Fs i </t>
  </si>
  <si>
    <t xml:space="preserve">Qsi</t>
  </si>
  <si>
    <t xml:space="preserve">F Ea i-k</t>
  </si>
  <si>
    <t xml:space="preserve">F Ea i</t>
  </si>
  <si>
    <t xml:space="preserve">F 9-10-11</t>
  </si>
  <si>
    <t xml:space="preserve">oslonci</t>
  </si>
  <si>
    <t xml:space="preserve">Astv</t>
  </si>
  <si>
    <t xml:space="preserve">A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4" activeCellId="0" sqref="O4:Q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false" hidden="false" outlineLevel="0" max="6" min="2" style="1" width="9.14"/>
    <col collapsed="false" customWidth="true" hidden="false" outlineLevel="0" max="7" min="7" style="1" width="9.99"/>
    <col collapsed="false" customWidth="true" hidden="false" outlineLevel="0" max="8" min="8" style="1" width="15.13"/>
    <col collapsed="false" customWidth="false" hidden="false" outlineLevel="0" max="13" min="9" style="1" width="9.14"/>
    <col collapsed="false" customWidth="true" hidden="false" outlineLevel="0" max="14" min="14" style="1" width="3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</row>
    <row r="2" customFormat="false" ht="12.75" hidden="false" customHeight="false" outlineLevel="0" collapsed="false">
      <c r="A2" s="5" t="n">
        <v>0.57735</v>
      </c>
      <c r="B2" s="6" t="n">
        <v>5.03</v>
      </c>
      <c r="C2" s="6" t="n">
        <v>4.0686</v>
      </c>
      <c r="D2" s="7" t="n">
        <f aca="false">B2+C2</f>
        <v>9.0986</v>
      </c>
      <c r="E2" s="7" t="n">
        <f aca="false">2/3*B2^2/A2</f>
        <v>29.2149764729656</v>
      </c>
      <c r="F2" s="7" t="n">
        <f aca="false">2/3*D2^2/A2</f>
        <v>95.5913766461707</v>
      </c>
      <c r="G2" s="7" t="n">
        <f aca="false">(F2-E2)/C2*22</f>
        <v>358.914811928062</v>
      </c>
      <c r="H2" s="7" t="n">
        <v>0.33333</v>
      </c>
      <c r="I2" s="7" t="n">
        <f aca="false">G2*H2</f>
        <v>119.637074259981</v>
      </c>
      <c r="J2" s="6" t="n">
        <f aca="false">1/2*22*7.047*H2</f>
        <v>25.83874161</v>
      </c>
      <c r="K2" s="8" t="n">
        <v>7.047</v>
      </c>
    </row>
    <row r="3" customFormat="false" ht="12.75" hidden="false" customHeight="false" outlineLevel="0" collapsed="false">
      <c r="D3" s="9"/>
      <c r="E3" s="10" t="s">
        <v>11</v>
      </c>
      <c r="F3" s="10"/>
      <c r="G3" s="10"/>
      <c r="H3" s="10"/>
      <c r="I3" s="10"/>
      <c r="K3" s="11" t="s">
        <v>12</v>
      </c>
      <c r="L3" s="11"/>
      <c r="M3" s="11"/>
    </row>
    <row r="4" customFormat="false" ht="12.75" hidden="false" customHeight="false" outlineLevel="0" collapsed="false">
      <c r="A4" s="12" t="s">
        <v>13</v>
      </c>
      <c r="B4" s="12"/>
      <c r="D4" s="13" t="s">
        <v>14</v>
      </c>
      <c r="E4" s="12" t="s">
        <v>15</v>
      </c>
      <c r="F4" s="12" t="s">
        <v>16</v>
      </c>
      <c r="G4" s="12" t="s">
        <v>17</v>
      </c>
      <c r="H4" s="12" t="s">
        <v>18</v>
      </c>
      <c r="I4" s="14" t="s">
        <v>19</v>
      </c>
      <c r="K4" s="13" t="s">
        <v>20</v>
      </c>
      <c r="L4" s="12" t="s">
        <v>21</v>
      </c>
      <c r="M4" s="14" t="s">
        <v>22</v>
      </c>
      <c r="O4" s="15" t="s">
        <v>23</v>
      </c>
      <c r="P4" s="15"/>
      <c r="Q4" s="10" t="s">
        <v>24</v>
      </c>
    </row>
    <row r="5" customFormat="false" ht="12.75" hidden="false" customHeight="false" outlineLevel="0" collapsed="false">
      <c r="A5" s="12" t="n">
        <v>0</v>
      </c>
      <c r="B5" s="12" t="n">
        <f aca="false">A5^2/0.57735/5.03</f>
        <v>0</v>
      </c>
      <c r="D5" s="13" t="n">
        <v>1</v>
      </c>
      <c r="E5" s="12" t="n">
        <v>0.7</v>
      </c>
      <c r="F5" s="12" t="n">
        <v>1</v>
      </c>
      <c r="G5" s="12" t="n">
        <f aca="false">E5*F5</f>
        <v>0.7</v>
      </c>
      <c r="H5" s="12" t="n">
        <v>0.7</v>
      </c>
      <c r="I5" s="14" t="n">
        <f aca="false">H5*24</f>
        <v>16.8</v>
      </c>
      <c r="K5" s="13" t="n">
        <v>9.2406</v>
      </c>
      <c r="L5" s="12" t="n">
        <v>9.2406</v>
      </c>
      <c r="M5" s="14" t="n">
        <f aca="false">L5*22</f>
        <v>203.2932</v>
      </c>
      <c r="O5" s="13" t="n">
        <v>0.15</v>
      </c>
      <c r="P5" s="12" t="n">
        <f aca="false">100*O5</f>
        <v>15</v>
      </c>
      <c r="Q5" s="14" t="n">
        <v>0</v>
      </c>
    </row>
    <row r="6" customFormat="false" ht="12.75" hidden="false" customHeight="false" outlineLevel="0" collapsed="false">
      <c r="A6" s="12" t="n">
        <v>1</v>
      </c>
      <c r="B6" s="12" t="n">
        <f aca="false">A6^2/0.57735/5.03</f>
        <v>0.34434425748273</v>
      </c>
      <c r="D6" s="13" t="n">
        <v>2</v>
      </c>
      <c r="E6" s="12" t="n">
        <v>0.7056</v>
      </c>
      <c r="F6" s="12" t="n">
        <v>1</v>
      </c>
      <c r="G6" s="12" t="n">
        <f aca="false">E6*F6</f>
        <v>0.7056</v>
      </c>
      <c r="H6" s="12" t="n">
        <f aca="false">G5/2+G6/2</f>
        <v>0.7028</v>
      </c>
      <c r="I6" s="14" t="n">
        <f aca="false">H6*24</f>
        <v>16.8672</v>
      </c>
      <c r="K6" s="13" t="n">
        <v>8.2357</v>
      </c>
      <c r="L6" s="12" t="n">
        <f aca="false">K5/2+K6/2</f>
        <v>8.73815</v>
      </c>
      <c r="M6" s="14" t="n">
        <f aca="false">L6*22</f>
        <v>192.2393</v>
      </c>
      <c r="O6" s="13" t="n">
        <v>0.446</v>
      </c>
      <c r="P6" s="12" t="n">
        <f aca="false">100*O6</f>
        <v>44.6</v>
      </c>
      <c r="Q6" s="14" t="n">
        <f aca="false">P5/2+P6/2</f>
        <v>29.8</v>
      </c>
    </row>
    <row r="7" customFormat="false" ht="12.75" hidden="false" customHeight="false" outlineLevel="0" collapsed="false">
      <c r="A7" s="12" t="n">
        <v>2</v>
      </c>
      <c r="B7" s="12" t="n">
        <f aca="false">A7^2/0.57735/5.03</f>
        <v>1.37737702993092</v>
      </c>
      <c r="D7" s="13" t="n">
        <v>3</v>
      </c>
      <c r="E7" s="12" t="n">
        <v>0.7219</v>
      </c>
      <c r="F7" s="12" t="n">
        <v>1</v>
      </c>
      <c r="G7" s="12" t="n">
        <f aca="false">E7*F7</f>
        <v>0.7219</v>
      </c>
      <c r="H7" s="12" t="n">
        <f aca="false">G6/2+G7/2</f>
        <v>0.71375</v>
      </c>
      <c r="I7" s="14" t="n">
        <f aca="false">H7*24</f>
        <v>17.13</v>
      </c>
      <c r="K7" s="13" t="n">
        <v>6.5476</v>
      </c>
      <c r="L7" s="12" t="n">
        <f aca="false">K6/2+K7/2</f>
        <v>7.39165</v>
      </c>
      <c r="M7" s="14" t="n">
        <f aca="false">L7*22</f>
        <v>162.6163</v>
      </c>
      <c r="O7" s="13" t="n">
        <v>0.7295</v>
      </c>
      <c r="P7" s="12" t="n">
        <f aca="false">100*O7</f>
        <v>72.95</v>
      </c>
      <c r="Q7" s="14" t="n">
        <f aca="false">P6/2+P7/2</f>
        <v>58.775</v>
      </c>
    </row>
    <row r="8" customFormat="false" ht="12.75" hidden="false" customHeight="false" outlineLevel="0" collapsed="false">
      <c r="A8" s="12" t="n">
        <v>3</v>
      </c>
      <c r="B8" s="12" t="n">
        <f aca="false">A8^2/0.57735/5.03</f>
        <v>3.09909831734457</v>
      </c>
      <c r="D8" s="13" t="n">
        <v>4</v>
      </c>
      <c r="E8" s="12" t="n">
        <v>0.7482</v>
      </c>
      <c r="F8" s="12" t="n">
        <v>1</v>
      </c>
      <c r="G8" s="12" t="n">
        <f aca="false">E8*F8</f>
        <v>0.7482</v>
      </c>
      <c r="H8" s="12" t="n">
        <f aca="false">G7/2+G8/2</f>
        <v>0.73505</v>
      </c>
      <c r="I8" s="14" t="n">
        <f aca="false">H8*24</f>
        <v>17.6412</v>
      </c>
      <c r="K8" s="13" t="n">
        <v>4.6642</v>
      </c>
      <c r="L8" s="12" t="n">
        <f aca="false">K7/2+K8/2</f>
        <v>5.6059</v>
      </c>
      <c r="M8" s="14" t="n">
        <f aca="false">L8*22</f>
        <v>123.3298</v>
      </c>
      <c r="O8" s="13" t="n">
        <v>0.9902</v>
      </c>
      <c r="P8" s="12" t="n">
        <f aca="false">100*O8</f>
        <v>99.02</v>
      </c>
      <c r="Q8" s="14" t="n">
        <f aca="false">P7/2+P8/2</f>
        <v>85.985</v>
      </c>
    </row>
    <row r="9" customFormat="false" ht="12.75" hidden="false" customHeight="false" outlineLevel="0" collapsed="false">
      <c r="A9" s="12" t="n">
        <v>4</v>
      </c>
      <c r="B9" s="12" t="n">
        <f aca="false">A9^2/0.57735/5.03</f>
        <v>5.50950811972368</v>
      </c>
      <c r="D9" s="13" t="n">
        <v>5</v>
      </c>
      <c r="E9" s="12" t="n">
        <v>0.7829</v>
      </c>
      <c r="F9" s="12" t="n">
        <v>1</v>
      </c>
      <c r="G9" s="12" t="n">
        <f aca="false">E9*F9</f>
        <v>0.7829</v>
      </c>
      <c r="H9" s="12" t="n">
        <f aca="false">G8/2+G9/2</f>
        <v>0.76555</v>
      </c>
      <c r="I9" s="14" t="n">
        <f aca="false">H9*24</f>
        <v>18.3732</v>
      </c>
      <c r="K9" s="13" t="n">
        <v>2.9906</v>
      </c>
      <c r="L9" s="12" t="n">
        <f aca="false">K8/2+K9/2</f>
        <v>3.8274</v>
      </c>
      <c r="M9" s="14" t="n">
        <f aca="false">L9*22</f>
        <v>84.2028</v>
      </c>
      <c r="O9" s="13" t="n">
        <v>1.2153</v>
      </c>
      <c r="P9" s="12" t="n">
        <f aca="false">100*O9</f>
        <v>121.53</v>
      </c>
      <c r="Q9" s="14" t="n">
        <f aca="false">P8/2+P9/2</f>
        <v>110.275</v>
      </c>
    </row>
    <row r="10" customFormat="false" ht="12.75" hidden="false" customHeight="false" outlineLevel="0" collapsed="false">
      <c r="A10" s="12" t="n">
        <v>5</v>
      </c>
      <c r="B10" s="12" t="n">
        <f aca="false">A10^2/0.57735/5.03</f>
        <v>8.60860643706825</v>
      </c>
      <c r="D10" s="13" t="n">
        <v>6</v>
      </c>
      <c r="E10" s="12" t="n">
        <v>0.8241</v>
      </c>
      <c r="F10" s="12" t="n">
        <v>1</v>
      </c>
      <c r="G10" s="12" t="n">
        <f aca="false">E10*F10</f>
        <v>0.8241</v>
      </c>
      <c r="H10" s="12" t="n">
        <f aca="false">G9/2+G10/2</f>
        <v>0.8035</v>
      </c>
      <c r="I10" s="14" t="n">
        <f aca="false">H10*24</f>
        <v>19.284</v>
      </c>
      <c r="K10" s="13" t="n">
        <v>1.6423</v>
      </c>
      <c r="L10" s="12" t="n">
        <f aca="false">K9/2+K10/2</f>
        <v>2.31645</v>
      </c>
      <c r="M10" s="14" t="n">
        <f aca="false">L10*22</f>
        <v>50.9619</v>
      </c>
      <c r="O10" s="13" t="n">
        <v>1.391</v>
      </c>
      <c r="P10" s="12" t="n">
        <f aca="false">100*O10</f>
        <v>139.1</v>
      </c>
      <c r="Q10" s="14" t="n">
        <f aca="false">P9/2+P10/2</f>
        <v>130.315</v>
      </c>
    </row>
    <row r="11" customFormat="false" ht="12.75" hidden="false" customHeight="false" outlineLevel="0" collapsed="false">
      <c r="A11" s="12" t="n">
        <v>6</v>
      </c>
      <c r="B11" s="12" t="n">
        <f aca="false">A11^2/0.57735/5.03</f>
        <v>12.3963932693783</v>
      </c>
      <c r="D11" s="13" t="n">
        <v>7</v>
      </c>
      <c r="E11" s="12" t="n">
        <v>0.8694</v>
      </c>
      <c r="F11" s="12" t="n">
        <v>1</v>
      </c>
      <c r="G11" s="12" t="n">
        <f aca="false">E11*F11</f>
        <v>0.8694</v>
      </c>
      <c r="H11" s="12" t="n">
        <f aca="false">G10/2+G11/2</f>
        <v>0.84675</v>
      </c>
      <c r="I11" s="14" t="n">
        <f aca="false">H11*24</f>
        <v>20.322</v>
      </c>
      <c r="K11" s="13" t="n">
        <v>0.7424</v>
      </c>
      <c r="L11" s="12" t="n">
        <f aca="false">K10/2+K11/2</f>
        <v>1.19235</v>
      </c>
      <c r="M11" s="14" t="n">
        <f aca="false">L11*22</f>
        <v>26.2317</v>
      </c>
      <c r="O11" s="13" t="n">
        <v>1.3953</v>
      </c>
      <c r="P11" s="12" t="n">
        <f aca="false">100*O11</f>
        <v>139.53</v>
      </c>
      <c r="Q11" s="14" t="n">
        <f aca="false">P10/2+P11/2</f>
        <v>139.315</v>
      </c>
    </row>
    <row r="12" customFormat="false" ht="12.75" hidden="false" customHeight="false" outlineLevel="0" collapsed="false">
      <c r="D12" s="13" t="n">
        <v>8</v>
      </c>
      <c r="E12" s="12" t="n">
        <v>0.974</v>
      </c>
      <c r="F12" s="12" t="n">
        <v>1</v>
      </c>
      <c r="G12" s="12" t="n">
        <f aca="false">E12*F12</f>
        <v>0.974</v>
      </c>
      <c r="H12" s="12" t="n">
        <f aca="false">G11/2+G12/2</f>
        <v>0.9217</v>
      </c>
      <c r="I12" s="14" t="n">
        <f aca="false">H12*24</f>
        <v>22.1208</v>
      </c>
      <c r="K12" s="13" t="n">
        <v>0.7748</v>
      </c>
      <c r="L12" s="12" t="n">
        <f aca="false">K11/2+K12/2</f>
        <v>0.7586</v>
      </c>
      <c r="M12" s="14" t="n">
        <f aca="false">L12*22</f>
        <v>16.6892</v>
      </c>
      <c r="O12" s="13" t="n">
        <v>1.4139</v>
      </c>
      <c r="P12" s="12" t="n">
        <f aca="false">100*O12</f>
        <v>141.39</v>
      </c>
      <c r="Q12" s="14" t="n">
        <f aca="false">P11/2+P12/2</f>
        <v>140.46</v>
      </c>
    </row>
    <row r="13" customFormat="false" ht="12.75" hidden="false" customHeight="false" outlineLevel="0" collapsed="false">
      <c r="A13" s="1" t="s">
        <v>25</v>
      </c>
      <c r="D13" s="13" t="n">
        <v>9</v>
      </c>
      <c r="E13" s="12" t="n">
        <v>1.1827</v>
      </c>
      <c r="F13" s="12"/>
      <c r="G13" s="12"/>
      <c r="H13" s="12" t="n">
        <f aca="false">G12/2+G13/2+A14/3</f>
        <v>1.06373333333333</v>
      </c>
      <c r="I13" s="14" t="n">
        <f aca="false">H13*24</f>
        <v>25.5296</v>
      </c>
      <c r="K13" s="16" t="n">
        <v>0.9423</v>
      </c>
      <c r="L13" s="17" t="n">
        <f aca="false">K12/2+K13/2</f>
        <v>0.85855</v>
      </c>
      <c r="M13" s="18" t="n">
        <f aca="false">L13*22</f>
        <v>18.8881</v>
      </c>
      <c r="O13" s="13" t="n">
        <v>1.6061</v>
      </c>
      <c r="P13" s="12" t="n">
        <f aca="false">100*O13</f>
        <v>160.61</v>
      </c>
      <c r="Q13" s="14" t="n">
        <f aca="false">P12/2+P13/2</f>
        <v>151</v>
      </c>
    </row>
    <row r="14" customFormat="false" ht="12.75" hidden="false" customHeight="false" outlineLevel="0" collapsed="false">
      <c r="A14" s="1" t="n">
        <v>1.7302</v>
      </c>
      <c r="D14" s="13" t="n">
        <v>10</v>
      </c>
      <c r="E14" s="12"/>
      <c r="F14" s="12"/>
      <c r="G14" s="12"/>
      <c r="H14" s="12" t="n">
        <f aca="false">G13/2+G14/2+A14/3</f>
        <v>0.576733333333333</v>
      </c>
      <c r="I14" s="19" t="n">
        <f aca="false">H14*24</f>
        <v>13.8416</v>
      </c>
      <c r="J14" s="20" t="s">
        <v>26</v>
      </c>
      <c r="K14" s="21" t="n">
        <v>0.7993</v>
      </c>
      <c r="L14" s="10" t="n">
        <f aca="false">K14*0.5*10^5/31500000</f>
        <v>0.00126873015873016</v>
      </c>
      <c r="M14" s="22" t="n">
        <f aca="false">0.9423*22/2</f>
        <v>10.3653</v>
      </c>
      <c r="O14" s="23"/>
      <c r="P14" s="24"/>
      <c r="Q14" s="25" t="n">
        <f aca="false">P13/2+P14/2</f>
        <v>80.305</v>
      </c>
    </row>
    <row r="15" customFormat="false" ht="12.75" hidden="false" customHeight="false" outlineLevel="0" collapsed="false">
      <c r="D15" s="13" t="n">
        <v>11</v>
      </c>
      <c r="E15" s="12" t="n">
        <v>0.5</v>
      </c>
      <c r="F15" s="12" t="n">
        <v>0.9</v>
      </c>
      <c r="G15" s="12" t="n">
        <f aca="false">E15*F15</f>
        <v>0.45</v>
      </c>
      <c r="H15" s="12" t="n">
        <f aca="false">G14/2+G15/2+A14/3</f>
        <v>0.801733333333333</v>
      </c>
      <c r="I15" s="19" t="n">
        <f aca="false">H15*24</f>
        <v>19.2416</v>
      </c>
      <c r="J15" s="20"/>
      <c r="K15" s="12" t="n">
        <f aca="false">0.7993+0.9/2</f>
        <v>1.2493</v>
      </c>
      <c r="L15" s="14" t="n">
        <f aca="false">K15*0.5*10^5/31500000</f>
        <v>0.00198301587301587</v>
      </c>
    </row>
    <row r="16" customFormat="false" ht="12.75" hidden="false" customHeight="false" outlineLevel="0" collapsed="false">
      <c r="D16" s="13" t="n">
        <v>12</v>
      </c>
      <c r="E16" s="12" t="n">
        <v>0.5</v>
      </c>
      <c r="F16" s="12" t="n">
        <v>0.9</v>
      </c>
      <c r="G16" s="12" t="n">
        <f aca="false">E16*F16</f>
        <v>0.45</v>
      </c>
      <c r="H16" s="12" t="n">
        <f aca="false">G15/2+G16/2</f>
        <v>0.45</v>
      </c>
      <c r="I16" s="19" t="n">
        <f aca="false">H16*24</f>
        <v>10.8</v>
      </c>
      <c r="J16" s="20"/>
      <c r="K16" s="12" t="n">
        <v>0.9</v>
      </c>
      <c r="L16" s="14" t="n">
        <f aca="false">K16*0.5*10^5/31500000</f>
        <v>0.00142857142857143</v>
      </c>
    </row>
    <row r="17" customFormat="false" ht="12.75" hidden="false" customHeight="false" outlineLevel="0" collapsed="false">
      <c r="D17" s="13" t="n">
        <v>13</v>
      </c>
      <c r="E17" s="12" t="n">
        <v>0.5</v>
      </c>
      <c r="F17" s="12" t="n">
        <v>0.9</v>
      </c>
      <c r="G17" s="12" t="n">
        <f aca="false">E17*F17</f>
        <v>0.45</v>
      </c>
      <c r="H17" s="12" t="n">
        <f aca="false">G16/2+G17/2</f>
        <v>0.45</v>
      </c>
      <c r="I17" s="19" t="n">
        <f aca="false">H17*24</f>
        <v>10.8</v>
      </c>
      <c r="J17" s="20"/>
      <c r="K17" s="12" t="n">
        <v>0.9</v>
      </c>
      <c r="L17" s="14" t="n">
        <f aca="false">K17*0.5*10^5/31500000</f>
        <v>0.00142857142857143</v>
      </c>
    </row>
    <row r="18" customFormat="false" ht="12.75" hidden="false" customHeight="false" outlineLevel="0" collapsed="false">
      <c r="D18" s="13" t="n">
        <v>14</v>
      </c>
      <c r="E18" s="12" t="n">
        <v>0.5</v>
      </c>
      <c r="F18" s="12" t="n">
        <v>0.9</v>
      </c>
      <c r="G18" s="12" t="n">
        <f aca="false">E18*F18</f>
        <v>0.45</v>
      </c>
      <c r="H18" s="12" t="n">
        <f aca="false">G17/2+G18/2</f>
        <v>0.45</v>
      </c>
      <c r="I18" s="19" t="n">
        <f aca="false">H18*24</f>
        <v>10.8</v>
      </c>
      <c r="J18" s="20"/>
      <c r="K18" s="12" t="n">
        <v>0.9</v>
      </c>
      <c r="L18" s="14" t="n">
        <f aca="false">K18*0.5*10^5/31500000</f>
        <v>0.00142857142857143</v>
      </c>
    </row>
    <row r="19" customFormat="false" ht="12.75" hidden="false" customHeight="false" outlineLevel="0" collapsed="false">
      <c r="D19" s="23" t="n">
        <v>15</v>
      </c>
      <c r="E19" s="24" t="n">
        <v>0.5</v>
      </c>
      <c r="F19" s="24"/>
      <c r="G19" s="24" t="n">
        <f aca="false">E19*F19</f>
        <v>0</v>
      </c>
      <c r="H19" s="24" t="n">
        <v>0.45</v>
      </c>
      <c r="I19" s="26" t="n">
        <f aca="false">H19*24</f>
        <v>10.8</v>
      </c>
      <c r="J19" s="20"/>
      <c r="K19" s="12" t="n">
        <v>0.9</v>
      </c>
      <c r="L19" s="14" t="n">
        <f aca="false">K19*0.5*10^5/31500000</f>
        <v>0.00142857142857143</v>
      </c>
    </row>
    <row r="20" customFormat="false" ht="12.75" hidden="false" customHeight="false" outlineLevel="0" collapsed="false">
      <c r="J20" s="20"/>
      <c r="K20" s="24" t="s">
        <v>27</v>
      </c>
      <c r="L20" s="25" t="s">
        <v>28</v>
      </c>
    </row>
  </sheetData>
  <mergeCells count="5">
    <mergeCell ref="E3:I3"/>
    <mergeCell ref="K3:M3"/>
    <mergeCell ref="A4:B4"/>
    <mergeCell ref="O4:P4"/>
    <mergeCell ref="J14:J20"/>
  </mergeCells>
  <printOptions headings="false" gridLines="false" gridLinesSet="true" horizontalCentered="false" verticalCentered="false"/>
  <pageMargins left="0.747916666666667" right="0.529861111111111" top="1.5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3T16:26:25Z</dcterms:created>
  <dc:creator>Vera Slovic</dc:creator>
  <dc:description/>
  <dc:language>en-US</dc:language>
  <cp:lastModifiedBy>Vera Slovic</cp:lastModifiedBy>
  <cp:lastPrinted>2002-12-03T19:37:26Z</cp:lastPrinted>
  <dcterms:modified xsi:type="dcterms:W3CDTF">2002-12-03T19:39:58Z</dcterms:modified>
  <cp:revision>0</cp:revision>
  <dc:subject/>
  <dc:title/>
</cp:coreProperties>
</file>