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66537738"/>
        <c:axId val="42921826"/>
      </c:scatterChart>
      <c:valAx>
        <c:axId val="66537738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826"/>
        <c:crossesAt val="0"/>
        <c:crossBetween val="midCat"/>
        <c:majorUnit val="5"/>
      </c:valAx>
      <c:valAx>
        <c:axId val="429218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73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58980874"/>
        <c:axId val="23457733"/>
      </c:scatterChart>
      <c:valAx>
        <c:axId val="58980874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733"/>
        <c:crossesAt val="0"/>
        <c:crossBetween val="midCat"/>
        <c:majorUnit val="5"/>
      </c:valAx>
      <c:valAx>
        <c:axId val="23457733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874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